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Key" sheetId="1" state="visible" r:id="rId2"/>
    <sheet name="Lettres Faciles" sheetId="2" state="visible" r:id="rId3"/>
    <sheet name="lettres a chosir" sheetId="3" state="visible" r:id="rId4"/>
    <sheet name="Alpha Tem" sheetId="4" state="visible" r:id="rId5"/>
    <sheet name="Alpha Arabe" sheetId="5" state="visible" r:id="rId6"/>
    <sheet name="Voyelles relaches" sheetId="6" state="visible" r:id="rId7"/>
  </sheets>
  <definedNames>
    <definedName function="false" hidden="false" localSheetId="4" name="_xlnm.Print_Titles" vbProcedure="false">'Alpha Arabe'!$1:$1</definedName>
    <definedName function="false" hidden="false" localSheetId="3" name="_xlnm.Print_Titles" vbProcedure="false">'Alpha Tem'!$1:$1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8" uniqueCount="664">
  <si>
    <t xml:space="preserve">LEGENDE</t>
  </si>
  <si>
    <t xml:space="preserve">Lettres avec correspondance directe</t>
  </si>
  <si>
    <t xml:space="preserve">Lettres plus facile a remplacer</t>
  </si>
  <si>
    <t xml:space="preserve">Lettres a faire un choix plus dificile</t>
  </si>
  <si>
    <t xml:space="preserve"> </t>
  </si>
  <si>
    <t xml:space="preserve">Voyelles a choisir pour relache</t>
  </si>
  <si>
    <t xml:space="preserve">Les lettres Arabe avec une correspondance directe avec Tem</t>
  </si>
  <si>
    <t xml:space="preserve">Tem</t>
  </si>
  <si>
    <t xml:space="preserve">mot</t>
  </si>
  <si>
    <t xml:space="preserve">lettre</t>
  </si>
  <si>
    <t xml:space="preserve">desc.</t>
  </si>
  <si>
    <t xml:space="preserve">Arabe</t>
  </si>
  <si>
    <t xml:space="preserve">Autre marque pour ton</t>
  </si>
  <si>
    <t xml:space="preserve">a</t>
  </si>
  <si>
    <t xml:space="preserve">aláa</t>
  </si>
  <si>
    <r>
      <rPr>
        <sz val="26"/>
        <rFont val="Arial"/>
        <family val="2"/>
      </rPr>
      <t xml:space="preserve">َ </t>
    </r>
    <r>
      <rPr>
        <sz val="16"/>
        <rFont val="Scheherazade"/>
        <family val="0"/>
      </rPr>
      <t xml:space="preserve">ou </t>
    </r>
    <r>
      <rPr>
        <sz val="26"/>
        <rFont val="Arial"/>
        <family val="2"/>
      </rPr>
      <t xml:space="preserve">اَ</t>
    </r>
  </si>
  <si>
    <t xml:space="preserve">اَلَۤا</t>
  </si>
  <si>
    <t xml:space="preserve">اَلَٓا</t>
  </si>
  <si>
    <t xml:space="preserve">b</t>
  </si>
  <si>
    <t xml:space="preserve">abaaláa</t>
  </si>
  <si>
    <t xml:space="preserve">ب</t>
  </si>
  <si>
    <t xml:space="preserve"> اَبَالَۤا</t>
  </si>
  <si>
    <t xml:space="preserve">اَبَالَٓا</t>
  </si>
  <si>
    <t xml:space="preserve">d</t>
  </si>
  <si>
    <t xml:space="preserve">adálá</t>
  </si>
  <si>
    <t xml:space="preserve">ض</t>
  </si>
  <si>
    <t xml:space="preserve">اَضَۤلَۤ</t>
  </si>
  <si>
    <t xml:space="preserve">اَدَٓلَٓلُٓ</t>
  </si>
  <si>
    <t xml:space="preserve">f</t>
  </si>
  <si>
    <t xml:space="preserve">fɛ́ɖɛ</t>
  </si>
  <si>
    <t xml:space="preserve">ف</t>
  </si>
  <si>
    <t xml:space="preserve">فً۪ۤڍً۪</t>
  </si>
  <si>
    <t xml:space="preserve">فَ۪ٓڍً</t>
  </si>
  <si>
    <t xml:space="preserve">h</t>
  </si>
  <si>
    <t xml:space="preserve">háma</t>
  </si>
  <si>
    <t xml:space="preserve">ه</t>
  </si>
  <si>
    <t xml:space="preserve">هَۤمَ</t>
  </si>
  <si>
    <t xml:space="preserve">هَٓمَ</t>
  </si>
  <si>
    <t xml:space="preserve">i</t>
  </si>
  <si>
    <t xml:space="preserve">nimíni</t>
  </si>
  <si>
    <r>
      <rPr>
        <sz val="26"/>
        <rFont val="Arial"/>
        <family val="2"/>
      </rPr>
      <t xml:space="preserve">ِ </t>
    </r>
    <r>
      <rPr>
        <sz val="14"/>
        <rFont val="Scheherazade"/>
        <family val="0"/>
      </rPr>
      <t xml:space="preserve">ou</t>
    </r>
    <r>
      <rPr>
        <sz val="26"/>
        <rFont val="Scheherazade"/>
        <family val="0"/>
      </rPr>
      <t xml:space="preserve"> </t>
    </r>
    <r>
      <rPr>
        <sz val="26"/>
        <rFont val="Arial"/>
        <family val="2"/>
      </rPr>
      <t xml:space="preserve">اِ</t>
    </r>
  </si>
  <si>
    <t xml:space="preserve">نِمِۤنِ</t>
  </si>
  <si>
    <t xml:space="preserve">نِمِٓنِ</t>
  </si>
  <si>
    <t xml:space="preserve">j</t>
  </si>
  <si>
    <t xml:space="preserve">jɛntɛ́</t>
  </si>
  <si>
    <t xml:space="preserve">ج</t>
  </si>
  <si>
    <t xml:space="preserve">جً۪نتً۪ۤ</t>
  </si>
  <si>
    <t xml:space="preserve">جً۪نتًٓ</t>
  </si>
  <si>
    <t xml:space="preserve">k</t>
  </si>
  <si>
    <t xml:space="preserve">kɛ́kɛ́</t>
  </si>
  <si>
    <t xml:space="preserve">ك</t>
  </si>
  <si>
    <t xml:space="preserve">كً۪ۤكً۪ۤ</t>
  </si>
  <si>
    <t xml:space="preserve">كً۪ٓكًٓ</t>
  </si>
  <si>
    <t xml:space="preserve">l</t>
  </si>
  <si>
    <t xml:space="preserve">lééma</t>
  </si>
  <si>
    <t xml:space="preserve">ل</t>
  </si>
  <si>
    <t xml:space="preserve">لًۤيۤمَ</t>
  </si>
  <si>
    <t xml:space="preserve">لًٓيٓمَ</t>
  </si>
  <si>
    <t xml:space="preserve">m</t>
  </si>
  <si>
    <t xml:space="preserve">mɩlá</t>
  </si>
  <si>
    <t xml:space="preserve">م</t>
  </si>
  <si>
    <t xml:space="preserve">مِ۪لَۤ</t>
  </si>
  <si>
    <t xml:space="preserve">مِ۪لَٓ</t>
  </si>
  <si>
    <t xml:space="preserve">n</t>
  </si>
  <si>
    <t xml:space="preserve">niiká</t>
  </si>
  <si>
    <t xml:space="preserve">ن</t>
  </si>
  <si>
    <t xml:space="preserve">نِيكَۤ</t>
  </si>
  <si>
    <t xml:space="preserve">نِيكَٓ</t>
  </si>
  <si>
    <t xml:space="preserve">r</t>
  </si>
  <si>
    <t xml:space="preserve">rééza</t>
  </si>
  <si>
    <t xml:space="preserve">ر</t>
  </si>
  <si>
    <t xml:space="preserve">رًۤيۤزَ</t>
  </si>
  <si>
    <t xml:space="preserve">رًٓيٓزَ</t>
  </si>
  <si>
    <t xml:space="preserve">s</t>
  </si>
  <si>
    <t xml:space="preserve">sɔɔ́</t>
  </si>
  <si>
    <t xml:space="preserve">س</t>
  </si>
  <si>
    <t xml:space="preserve">سٌ۪وۤ</t>
  </si>
  <si>
    <t xml:space="preserve">سٌ۪وٓ</t>
  </si>
  <si>
    <t xml:space="preserve">t</t>
  </si>
  <si>
    <t xml:space="preserve">táka</t>
  </si>
  <si>
    <t xml:space="preserve">ت</t>
  </si>
  <si>
    <t xml:space="preserve">تَۤ</t>
  </si>
  <si>
    <t xml:space="preserve">تَٓكَ</t>
  </si>
  <si>
    <t xml:space="preserve">u</t>
  </si>
  <si>
    <t xml:space="preserve">túu</t>
  </si>
  <si>
    <t xml:space="preserve">ُ</t>
  </si>
  <si>
    <t xml:space="preserve">تُۤو</t>
  </si>
  <si>
    <t xml:space="preserve">تُٓو</t>
  </si>
  <si>
    <t xml:space="preserve">w</t>
  </si>
  <si>
    <t xml:space="preserve">wolu</t>
  </si>
  <si>
    <t xml:space="preserve">و</t>
  </si>
  <si>
    <t xml:space="preserve">وٌلُ</t>
  </si>
  <si>
    <t xml:space="preserve">y</t>
  </si>
  <si>
    <t xml:space="preserve">yɛ́lɛ</t>
  </si>
  <si>
    <t xml:space="preserve">ي</t>
  </si>
  <si>
    <t xml:space="preserve">يً۪ۤلً۪</t>
  </si>
  <si>
    <t xml:space="preserve">يً۪ٓلً۪</t>
  </si>
  <si>
    <t xml:space="preserve">z</t>
  </si>
  <si>
    <t xml:space="preserve">ɩzɩ́rɛ</t>
  </si>
  <si>
    <t xml:space="preserve">ز</t>
  </si>
  <si>
    <t xml:space="preserve">اِ۪زِ۪ۤرً۪</t>
  </si>
  <si>
    <t xml:space="preserve">اِ۪زِ۪ٓرً۪</t>
  </si>
  <si>
    <t xml:space="preserve">lettres sont faciles a chosir</t>
  </si>
  <si>
    <t xml:space="preserve">Options pour les lettres a choisir</t>
  </si>
  <si>
    <t xml:space="preserve">suggestions</t>
  </si>
  <si>
    <t xml:space="preserve">choix retenu par les alphas</t>
  </si>
  <si>
    <t xml:space="preserve">U+0686</t>
  </si>
  <si>
    <t xml:space="preserve">c</t>
  </si>
  <si>
    <t xml:space="preserve">چ</t>
  </si>
  <si>
    <t xml:space="preserve">ٿ</t>
  </si>
  <si>
    <t xml:space="preserve">ښ</t>
  </si>
  <si>
    <t xml:space="preserve">ٺ</t>
  </si>
  <si>
    <t xml:space="preserve">ث</t>
  </si>
  <si>
    <t xml:space="preserve">ذ</t>
  </si>
  <si>
    <t xml:space="preserve">ۃ</t>
  </si>
  <si>
    <t xml:space="preserve">ش</t>
  </si>
  <si>
    <t xml:space="preserve">TCHEH - Persian, Urdu</t>
  </si>
  <si>
    <t xml:space="preserve">TEHEH - Sindhi</t>
  </si>
  <si>
    <t xml:space="preserve">SEEN 2 - Pashto</t>
  </si>
  <si>
    <t xml:space="preserve">TTEHEH - Sindhi</t>
  </si>
  <si>
    <t xml:space="preserve">THEH - Arabe</t>
  </si>
  <si>
    <t xml:space="preserve">THAL - Arabe</t>
  </si>
  <si>
    <t xml:space="preserve">TEH MARBUTA Arabe</t>
  </si>
  <si>
    <t xml:space="preserve">SHEEN - Arabe</t>
  </si>
  <si>
    <t xml:space="preserve">initiale</t>
  </si>
  <si>
    <r>
      <rPr>
        <b val="true"/>
        <sz val="12"/>
        <rFont val="Doulos SIL"/>
        <family val="0"/>
      </rPr>
      <t xml:space="preserve">c</t>
    </r>
    <r>
      <rPr>
        <sz val="12"/>
        <rFont val="Doulos SIL"/>
        <family val="0"/>
      </rPr>
      <t xml:space="preserve">ááwéle</t>
    </r>
  </si>
  <si>
    <t xml:space="preserve">چَۤاوًۤلً</t>
  </si>
  <si>
    <t xml:space="preserve">ٿَۤاوًۤلً</t>
  </si>
  <si>
    <t xml:space="preserve">ښَۤاوًۤلً</t>
  </si>
  <si>
    <t xml:space="preserve">ٺَۤاوًۤلً</t>
  </si>
  <si>
    <t xml:space="preserve">ثَۤاوًۤلً</t>
  </si>
  <si>
    <t xml:space="preserve">ذَۤاوًۤلً</t>
  </si>
  <si>
    <t xml:space="preserve">ۃَۤاوًۤلً</t>
  </si>
  <si>
    <t xml:space="preserve">شَۤاۤوًۤلً</t>
  </si>
  <si>
    <t xml:space="preserve">mediale</t>
  </si>
  <si>
    <r>
      <rPr>
        <b val="true"/>
        <sz val="12"/>
        <rFont val="Doulos SIL"/>
        <family val="0"/>
      </rPr>
      <t xml:space="preserve">c</t>
    </r>
    <r>
      <rPr>
        <sz val="12"/>
        <rFont val="Doulos SIL"/>
        <family val="0"/>
      </rPr>
      <t xml:space="preserve">ɛɛ</t>
    </r>
    <r>
      <rPr>
        <b val="true"/>
        <sz val="12"/>
        <rFont val="Doulos SIL"/>
        <family val="0"/>
      </rPr>
      <t xml:space="preserve">c</t>
    </r>
    <r>
      <rPr>
        <sz val="12"/>
        <rFont val="Doulos SIL"/>
        <family val="0"/>
      </rPr>
      <t xml:space="preserve">ɛ́</t>
    </r>
  </si>
  <si>
    <t xml:space="preserve">چً۪يچً۪ۤ</t>
  </si>
  <si>
    <t xml:space="preserve">ٿً۪يٿً۪ۤ</t>
  </si>
  <si>
    <t xml:space="preserve">ښً۪يښً۪ۤ</t>
  </si>
  <si>
    <t xml:space="preserve">ٺً۪يٺً۪ۤ</t>
  </si>
  <si>
    <t xml:space="preserve">ثً۪يثً۪ۤ</t>
  </si>
  <si>
    <t xml:space="preserve">ذً۪يذً۪ۤ</t>
  </si>
  <si>
    <t xml:space="preserve">ۃً۪يۃً۪ۤ</t>
  </si>
  <si>
    <t xml:space="preserve">شً۪يشً۪ۤ</t>
  </si>
  <si>
    <t xml:space="preserve">ɖ</t>
  </si>
  <si>
    <t xml:space="preserve">ڌ</t>
  </si>
  <si>
    <t xml:space="preserve">ڈ</t>
  </si>
  <si>
    <t xml:space="preserve">ڍ</t>
  </si>
  <si>
    <t xml:space="preserve">ډ</t>
  </si>
  <si>
    <t xml:space="preserve">ڊ</t>
  </si>
  <si>
    <t xml:space="preserve">د</t>
  </si>
  <si>
    <t xml:space="preserve">DAHAL - Sindhi</t>
  </si>
  <si>
    <t xml:space="preserve">DDAL - Urdu</t>
  </si>
  <si>
    <t xml:space="preserve">DDAHAL - Sindhi</t>
  </si>
  <si>
    <t xml:space="preserve">DAL ring - Pashto</t>
  </si>
  <si>
    <t xml:space="preserve">DAL dot - Sindhi</t>
  </si>
  <si>
    <t xml:space="preserve">DAL - Arabe d</t>
  </si>
  <si>
    <t xml:space="preserve">THEH - Arabe θ</t>
  </si>
  <si>
    <r>
      <rPr>
        <sz val="10"/>
        <rFont val="Doulos SIL"/>
        <family val="0"/>
      </rPr>
      <t xml:space="preserve">DAD  -   Arabe</t>
    </r>
    <r>
      <rPr>
        <sz val="12"/>
        <rFont val="Doulos SIL"/>
        <family val="0"/>
      </rPr>
      <t xml:space="preserve"> </t>
    </r>
    <r>
      <rPr>
        <sz val="14"/>
        <rFont val="Doulos SIL"/>
        <family val="0"/>
      </rPr>
      <t xml:space="preserve">ḍ</t>
    </r>
  </si>
  <si>
    <r>
      <rPr>
        <b val="true"/>
        <sz val="12"/>
        <rFont val="Doulos SIL"/>
        <family val="0"/>
      </rPr>
      <t xml:space="preserve">ɖ</t>
    </r>
    <r>
      <rPr>
        <sz val="12"/>
        <rFont val="Doulos SIL"/>
        <family val="0"/>
      </rPr>
      <t xml:space="preserve">eére</t>
    </r>
  </si>
  <si>
    <t xml:space="preserve">ڌًيۤرً</t>
  </si>
  <si>
    <t xml:space="preserve">ڈًيۤرً</t>
  </si>
  <si>
    <t xml:space="preserve">ڍًيۤرً</t>
  </si>
  <si>
    <t xml:space="preserve">ډًيۤرً</t>
  </si>
  <si>
    <t xml:space="preserve">ڊًيۤرً</t>
  </si>
  <si>
    <t xml:space="preserve">دًيۤرً</t>
  </si>
  <si>
    <t xml:space="preserve">ثًيۤرً</t>
  </si>
  <si>
    <t xml:space="preserve">ضًيۤرً</t>
  </si>
  <si>
    <r>
      <rPr>
        <sz val="12"/>
        <rFont val="Doulos SIL"/>
        <family val="0"/>
      </rPr>
      <t xml:space="preserve">gá</t>
    </r>
    <r>
      <rPr>
        <b val="true"/>
        <sz val="12"/>
        <rFont val="Doulos SIL"/>
        <family val="0"/>
      </rPr>
      <t xml:space="preserve">ɖ</t>
    </r>
    <r>
      <rPr>
        <sz val="12"/>
        <rFont val="Doulos SIL"/>
        <family val="0"/>
      </rPr>
      <t xml:space="preserve">ó</t>
    </r>
  </si>
  <si>
    <t xml:space="preserve">غَۤڌٌۤ</t>
  </si>
  <si>
    <t xml:space="preserve">غَۤڈٌۤ</t>
  </si>
  <si>
    <t xml:space="preserve">غَۤڍٌۤ</t>
  </si>
  <si>
    <t xml:space="preserve">ډَۤدٌۤ</t>
  </si>
  <si>
    <t xml:space="preserve">غَۤڊٌۤ</t>
  </si>
  <si>
    <t xml:space="preserve">غَۤدٌۤ</t>
  </si>
  <si>
    <t xml:space="preserve">غَۤثٌۤ</t>
  </si>
  <si>
    <t xml:space="preserve">غَۤضٌۤ</t>
  </si>
  <si>
    <r>
      <rPr>
        <b val="true"/>
        <sz val="12"/>
        <rFont val="Doulos SIL"/>
        <family val="0"/>
      </rPr>
      <t xml:space="preserve">d</t>
    </r>
    <r>
      <rPr>
        <sz val="12"/>
        <rFont val="Doulos SIL"/>
        <family val="0"/>
      </rPr>
      <t xml:space="preserve">aazɩ́tɩ</t>
    </r>
  </si>
  <si>
    <t xml:space="preserve">ضَازِ۪ۤتِ۪</t>
  </si>
  <si>
    <t xml:space="preserve">دَازِ۪ۤتِ۪</t>
  </si>
  <si>
    <t xml:space="preserve">ڊَازِ۪ۤتِ۪</t>
  </si>
  <si>
    <r>
      <rPr>
        <sz val="12"/>
        <rFont val="Doulos SIL"/>
        <family val="0"/>
      </rPr>
      <t xml:space="preserve">a</t>
    </r>
    <r>
      <rPr>
        <b val="true"/>
        <sz val="12"/>
        <rFont val="Doulos SIL"/>
        <family val="0"/>
      </rPr>
      <t xml:space="preserve">d</t>
    </r>
    <r>
      <rPr>
        <sz val="12"/>
        <rFont val="Doulos SIL"/>
        <family val="0"/>
      </rPr>
      <t xml:space="preserve">álá</t>
    </r>
  </si>
  <si>
    <t xml:space="preserve">اَدَۤلَۤ</t>
  </si>
  <si>
    <t xml:space="preserve">اَڊَۤلَۤ</t>
  </si>
  <si>
    <t xml:space="preserve">U+06B9</t>
  </si>
  <si>
    <t xml:space="preserve">ŋ</t>
  </si>
  <si>
    <t xml:space="preserve">ڭ</t>
  </si>
  <si>
    <t xml:space="preserve">ڮ</t>
  </si>
  <si>
    <t xml:space="preserve">ڽ</t>
  </si>
  <si>
    <t xml:space="preserve">ڹ</t>
  </si>
  <si>
    <t xml:space="preserve">ڻ</t>
  </si>
  <si>
    <t xml:space="preserve">ں</t>
  </si>
  <si>
    <t xml:space="preserve">NG - Kazakh, Uighur</t>
  </si>
  <si>
    <t xml:space="preserve">KAF 3 dots - Berber</t>
  </si>
  <si>
    <t xml:space="preserve">NOON 3 dots - Malay</t>
  </si>
  <si>
    <t xml:space="preserve">NOON +1 - Urdu</t>
  </si>
  <si>
    <t xml:space="preserve">RNOON - Sindhi</t>
  </si>
  <si>
    <t xml:space="preserve">NOON GHUNNA</t>
  </si>
  <si>
    <r>
      <rPr>
        <b val="true"/>
        <sz val="12"/>
        <rFont val="Doulos SIL"/>
        <family val="0"/>
      </rPr>
      <t xml:space="preserve">ŋ</t>
    </r>
    <r>
      <rPr>
        <sz val="12"/>
        <rFont val="Doulos SIL"/>
        <family val="0"/>
      </rPr>
      <t xml:space="preserve">ɔ́ɔŋɔ́ɔwʋ</t>
    </r>
  </si>
  <si>
    <t xml:space="preserve">ڭٌ۪ۤوڭٌ۪ۤووُ۪</t>
  </si>
  <si>
    <t xml:space="preserve">ڮٌ۪ۤوڮٌ۪ۤووُ۪</t>
  </si>
  <si>
    <t xml:space="preserve">ڽٌ۪ۤوڽٌ۪ۤووُ۪</t>
  </si>
  <si>
    <t xml:space="preserve">ڹٌ۪ۤوڹٌ۪ۤووُ۪</t>
  </si>
  <si>
    <t xml:space="preserve">ڻٌ۪ۤوڻٌ۪ۤووُ۪</t>
  </si>
  <si>
    <t xml:space="preserve">ںٌ۪ۤوںٌ۪ۤووُ۪</t>
  </si>
  <si>
    <r>
      <rPr>
        <b val="true"/>
        <sz val="12"/>
        <rFont val="Doulos SIL"/>
        <family val="0"/>
      </rPr>
      <t xml:space="preserve">ŋ</t>
    </r>
    <r>
      <rPr>
        <sz val="12"/>
        <rFont val="Doulos SIL"/>
        <family val="0"/>
      </rPr>
      <t xml:space="preserve">máádɩ</t>
    </r>
  </si>
  <si>
    <t xml:space="preserve">ڭْمَۤاۤدِ۪</t>
  </si>
  <si>
    <t xml:space="preserve">ڮْمَۤاۤدِ۪</t>
  </si>
  <si>
    <t xml:space="preserve">ڽْمَۤاۤدِ۪</t>
  </si>
  <si>
    <t xml:space="preserve">ڹْمَاۤدِ۪</t>
  </si>
  <si>
    <t xml:space="preserve">ڻْمَۤاۤدِ۪</t>
  </si>
  <si>
    <t xml:space="preserve">ںمَۤاۤضِ۪</t>
  </si>
  <si>
    <r>
      <rPr>
        <sz val="12"/>
        <rFont val="Doulos SIL"/>
        <family val="0"/>
      </rPr>
      <t xml:space="preserve">la</t>
    </r>
    <r>
      <rPr>
        <b val="true"/>
        <sz val="12"/>
        <rFont val="Doulos SIL"/>
        <family val="0"/>
      </rPr>
      <t xml:space="preserve">ŋ</t>
    </r>
    <r>
      <rPr>
        <sz val="12"/>
        <rFont val="Doulos SIL"/>
        <family val="0"/>
      </rPr>
      <t xml:space="preserve">á</t>
    </r>
  </si>
  <si>
    <t xml:space="preserve">لَڭَۤ</t>
  </si>
  <si>
    <t xml:space="preserve">لَڮَۤ</t>
  </si>
  <si>
    <t xml:space="preserve">لَڽَۤ</t>
  </si>
  <si>
    <t xml:space="preserve">لَڹَۤ</t>
  </si>
  <si>
    <t xml:space="preserve">لَڻَۤ</t>
  </si>
  <si>
    <t xml:space="preserve">لَںَۤ</t>
  </si>
  <si>
    <t xml:space="preserve">U+06BC</t>
  </si>
  <si>
    <t xml:space="preserve">ŋm</t>
  </si>
  <si>
    <t xml:space="preserve">ڼ</t>
  </si>
  <si>
    <t xml:space="preserve">نۢ</t>
  </si>
  <si>
    <t xml:space="preserve">ڹم</t>
  </si>
  <si>
    <t xml:space="preserve">NOON - ring - Pashto</t>
  </si>
  <si>
    <t xml:space="preserve">NOON, petit haut MEEM</t>
  </si>
  <si>
    <t xml:space="preserve">NOON + MEEM</t>
  </si>
  <si>
    <r>
      <rPr>
        <b val="true"/>
        <sz val="12"/>
        <rFont val="Doulos SIL"/>
        <family val="0"/>
      </rPr>
      <t xml:space="preserve">ŋm</t>
    </r>
    <r>
      <rPr>
        <sz val="12"/>
        <rFont val="Doulos SIL"/>
        <family val="0"/>
      </rPr>
      <t xml:space="preserve">ɛnɛ́</t>
    </r>
  </si>
  <si>
    <t xml:space="preserve">ڼً۪نً۪ۤ</t>
  </si>
  <si>
    <t xml:space="preserve">نً۪ۢنً۪ۤ</t>
  </si>
  <si>
    <t xml:space="preserve">ڹمً۪نً۪ۤ</t>
  </si>
  <si>
    <t xml:space="preserve">ڽً۪نً۪ۤ</t>
  </si>
  <si>
    <r>
      <rPr>
        <sz val="12"/>
        <rFont val="Doulos SIL"/>
        <family val="0"/>
      </rPr>
      <t xml:space="preserve">waa</t>
    </r>
    <r>
      <rPr>
        <b val="true"/>
        <sz val="12"/>
        <rFont val="Doulos SIL"/>
        <family val="0"/>
      </rPr>
      <t xml:space="preserve">ŋm</t>
    </r>
    <r>
      <rPr>
        <sz val="12"/>
        <rFont val="Doulos SIL"/>
        <family val="0"/>
      </rPr>
      <t xml:space="preserve">átɩ</t>
    </r>
  </si>
  <si>
    <t xml:space="preserve">وَاڼَۤتِ۪</t>
  </si>
  <si>
    <t xml:space="preserve">وَانَۢتِ۪</t>
  </si>
  <si>
    <t xml:space="preserve">وَاڹمَۤتِ۪</t>
  </si>
  <si>
    <t xml:space="preserve">وَاڽَۤتِ۪</t>
  </si>
  <si>
    <t xml:space="preserve">U+06BD</t>
  </si>
  <si>
    <t xml:space="preserve">U+062B</t>
  </si>
  <si>
    <t xml:space="preserve">ny </t>
  </si>
  <si>
    <t xml:space="preserve">ني</t>
  </si>
  <si>
    <t xml:space="preserve">nÿ </t>
  </si>
  <si>
    <t xml:space="preserve">نْي</t>
  </si>
  <si>
    <t xml:space="preserve">NOON 3 dots</t>
  </si>
  <si>
    <t xml:space="preserve">NOON + YEH</t>
  </si>
  <si>
    <t xml:space="preserve">THEH</t>
  </si>
  <si>
    <t xml:space="preserve">n+ÿ apart</t>
  </si>
  <si>
    <r>
      <rPr>
        <sz val="12"/>
        <rFont val="Doulos SIL"/>
        <family val="0"/>
      </rPr>
      <t xml:space="preserve">bán</t>
    </r>
    <r>
      <rPr>
        <b val="true"/>
        <sz val="12"/>
        <rFont val="Doulos SIL"/>
        <family val="0"/>
      </rPr>
      <t xml:space="preserve">ÿ</t>
    </r>
    <r>
      <rPr>
        <sz val="12"/>
        <rFont val="Doulos SIL"/>
        <family val="0"/>
      </rPr>
      <t xml:space="preserve">aá</t>
    </r>
  </si>
  <si>
    <t xml:space="preserve">بَۤنْيَاۤ</t>
  </si>
  <si>
    <r>
      <rPr>
        <b val="true"/>
        <sz val="12"/>
        <rFont val="Doulos SIL"/>
        <family val="0"/>
      </rPr>
      <t xml:space="preserve">ny</t>
    </r>
    <r>
      <rPr>
        <sz val="12"/>
        <rFont val="Doulos SIL"/>
        <family val="0"/>
      </rPr>
      <t xml:space="preserve">ɩmɛ́rɛ</t>
    </r>
  </si>
  <si>
    <t xml:space="preserve">ڽِ۪مً۪ۤرً۪</t>
  </si>
  <si>
    <t xml:space="preserve">ني۪مً۪ۤرً۪</t>
  </si>
  <si>
    <t xml:space="preserve">ثِ۪مً۪ۤرً۪</t>
  </si>
  <si>
    <r>
      <rPr>
        <sz val="12"/>
        <rFont val="Doulos SIL"/>
        <family val="0"/>
      </rPr>
      <t xml:space="preserve">má</t>
    </r>
    <r>
      <rPr>
        <b val="true"/>
        <sz val="12"/>
        <rFont val="Doulos SIL"/>
        <family val="0"/>
      </rPr>
      <t xml:space="preserve">ny</t>
    </r>
    <r>
      <rPr>
        <sz val="12"/>
        <rFont val="Doulos SIL"/>
        <family val="0"/>
      </rPr>
      <t xml:space="preserve">ɩ</t>
    </r>
  </si>
  <si>
    <t xml:space="preserve">مَۤڽِ۪</t>
  </si>
  <si>
    <t xml:space="preserve">مَۤنيِ۪</t>
  </si>
  <si>
    <t xml:space="preserve">مَۤثِ۪</t>
  </si>
  <si>
    <t xml:space="preserve">U+067E</t>
  </si>
  <si>
    <t xml:space="preserve">v</t>
  </si>
  <si>
    <t xml:space="preserve">ڢ</t>
  </si>
  <si>
    <t xml:space="preserve">ڤ</t>
  </si>
  <si>
    <t xml:space="preserve">p</t>
  </si>
  <si>
    <t xml:space="preserve">پ</t>
  </si>
  <si>
    <t xml:space="preserve"> FEH - Maghrib Ar</t>
  </si>
  <si>
    <t xml:space="preserve">VEH - Arab mot etrange</t>
  </si>
  <si>
    <t xml:space="preserve">FEH - Arabe *peutetre ? utiliser 1 lettre pour f et v ?</t>
  </si>
  <si>
    <t xml:space="preserve">PEH - Persian, Urdu</t>
  </si>
  <si>
    <t xml:space="preserve">initiale*</t>
  </si>
  <si>
    <t xml:space="preserve">afobu afaa</t>
  </si>
  <si>
    <r>
      <rPr>
        <b val="true"/>
        <sz val="12"/>
        <rFont val="Doulos SIL"/>
        <family val="0"/>
      </rPr>
      <t xml:space="preserve">f</t>
    </r>
    <r>
      <rPr>
        <sz val="12"/>
        <rFont val="Doulos SIL"/>
        <family val="0"/>
      </rPr>
      <t xml:space="preserve">ɔ́ɔ</t>
    </r>
    <r>
      <rPr>
        <sz val="26"/>
        <rFont val="Scheherazade"/>
        <family val="0"/>
      </rPr>
      <t xml:space="preserve"> </t>
    </r>
    <r>
      <rPr>
        <sz val="26"/>
        <rFont val="Arial"/>
        <family val="2"/>
      </rPr>
      <t xml:space="preserve">فٌ۪ۤو</t>
    </r>
  </si>
  <si>
    <r>
      <rPr>
        <sz val="14"/>
        <rFont val="Scheherazade"/>
        <family val="0"/>
      </rPr>
      <t xml:space="preserve">[</t>
    </r>
    <r>
      <rPr>
        <sz val="22"/>
        <rFont val="Scheherazade"/>
        <family val="0"/>
      </rPr>
      <t xml:space="preserve">x</t>
    </r>
    <r>
      <rPr>
        <sz val="22"/>
        <rFont val="Arial"/>
        <family val="2"/>
      </rPr>
      <t xml:space="preserve">ف</t>
    </r>
    <r>
      <rPr>
        <sz val="14"/>
        <rFont val="Scheherazade"/>
        <family val="0"/>
      </rPr>
      <t xml:space="preserve">] son comme [f]</t>
    </r>
  </si>
  <si>
    <r>
      <rPr>
        <b val="true"/>
        <sz val="12"/>
        <rFont val="Doulos SIL"/>
        <family val="0"/>
      </rPr>
      <t xml:space="preserve">p</t>
    </r>
    <r>
      <rPr>
        <sz val="12"/>
        <rFont val="Doulos SIL"/>
        <family val="0"/>
      </rPr>
      <t xml:space="preserve">áya        </t>
    </r>
    <r>
      <rPr>
        <b val="true"/>
        <sz val="12"/>
        <rFont val="Doulos SIL"/>
        <family val="0"/>
      </rPr>
      <t xml:space="preserve">p</t>
    </r>
    <r>
      <rPr>
        <sz val="12"/>
        <rFont val="Doulos SIL"/>
        <family val="0"/>
      </rPr>
      <t xml:space="preserve">áá</t>
    </r>
  </si>
  <si>
    <t xml:space="preserve">پَۤيَ</t>
  </si>
  <si>
    <t xml:space="preserve">پَۤاۤ</t>
  </si>
  <si>
    <r>
      <rPr>
        <sz val="12"/>
        <rFont val="Doulos SIL"/>
        <family val="0"/>
      </rPr>
      <t xml:space="preserve">nʋ</t>
    </r>
    <r>
      <rPr>
        <b val="true"/>
        <sz val="12"/>
        <rFont val="Doulos SIL"/>
        <family val="0"/>
      </rPr>
      <t xml:space="preserve">v</t>
    </r>
    <r>
      <rPr>
        <sz val="12"/>
        <rFont val="Doulos SIL"/>
        <family val="0"/>
      </rPr>
      <t xml:space="preserve">ɔ́rɛ</t>
    </r>
  </si>
  <si>
    <t xml:space="preserve">نُ۪ڢٌ۪ۤرً۪</t>
  </si>
  <si>
    <t xml:space="preserve">نُ۪ڤٌ۪ۤرً۪</t>
  </si>
  <si>
    <t xml:space="preserve">نُ۪فٌ۪ۤرً۪</t>
  </si>
  <si>
    <r>
      <rPr>
        <sz val="14"/>
        <rFont val="Scheherazade"/>
        <family val="0"/>
      </rPr>
      <t xml:space="preserve">[</t>
    </r>
    <r>
      <rPr>
        <sz val="22"/>
        <rFont val="Arial"/>
        <family val="2"/>
      </rPr>
      <t xml:space="preserve">ف</t>
    </r>
    <r>
      <rPr>
        <sz val="22"/>
        <rFont val="Scheherazade"/>
        <family val="0"/>
      </rPr>
      <t xml:space="preserve">x</t>
    </r>
    <r>
      <rPr>
        <sz val="14"/>
        <rFont val="Scheherazade"/>
        <family val="0"/>
      </rPr>
      <t xml:space="preserve">] son comme [v]</t>
    </r>
  </si>
  <si>
    <r>
      <rPr>
        <sz val="12"/>
        <rFont val="Doulos SIL"/>
        <family val="0"/>
      </rPr>
      <t xml:space="preserve">k</t>
    </r>
    <r>
      <rPr>
        <b val="true"/>
        <sz val="12"/>
        <rFont val="Doulos SIL"/>
        <family val="0"/>
      </rPr>
      <t xml:space="preserve">p</t>
    </r>
    <r>
      <rPr>
        <sz val="12"/>
        <rFont val="Doulos SIL"/>
        <family val="0"/>
      </rPr>
      <t xml:space="preserve">ɩná</t>
    </r>
  </si>
  <si>
    <t xml:space="preserve">كْپِ۪ۤنَۤ</t>
  </si>
  <si>
    <t xml:space="preserve">U+063A</t>
  </si>
  <si>
    <t xml:space="preserve">g</t>
  </si>
  <si>
    <t xml:space="preserve">غ</t>
  </si>
  <si>
    <t xml:space="preserve">گ</t>
  </si>
  <si>
    <t xml:space="preserve">ڰ</t>
  </si>
  <si>
    <t xml:space="preserve">ڪ</t>
  </si>
  <si>
    <t xml:space="preserve">ڨ</t>
  </si>
  <si>
    <t xml:space="preserve">gb</t>
  </si>
  <si>
    <t xml:space="preserve">ۼ</t>
  </si>
  <si>
    <t xml:space="preserve">غب</t>
  </si>
  <si>
    <t xml:space="preserve">GHAIN - Ar.</t>
  </si>
  <si>
    <t xml:space="preserve">GAF - Persian, Urdu</t>
  </si>
  <si>
    <t xml:space="preserve">GAF Ring - Lahnda</t>
  </si>
  <si>
    <t xml:space="preserve">SWASH KAF</t>
  </si>
  <si>
    <t xml:space="preserve">QAF 3 - Tunisian Ar.</t>
  </si>
  <si>
    <t xml:space="preserve">GHAIN - point en bas</t>
  </si>
  <si>
    <t xml:space="preserve">GHAIN + BEH</t>
  </si>
  <si>
    <r>
      <rPr>
        <b val="true"/>
        <sz val="12"/>
        <rFont val="Doulos SIL"/>
        <family val="0"/>
      </rPr>
      <t xml:space="preserve">g</t>
    </r>
    <r>
      <rPr>
        <sz val="12"/>
        <rFont val="Doulos SIL"/>
        <family val="0"/>
      </rPr>
      <t xml:space="preserve">áɖó</t>
    </r>
  </si>
  <si>
    <t xml:space="preserve">گَۤڊٌۤ</t>
  </si>
  <si>
    <t xml:space="preserve">ڰَۤڊٌۤ</t>
  </si>
  <si>
    <t xml:space="preserve">ڪَۤڊٌۤ</t>
  </si>
  <si>
    <t xml:space="preserve">ڨَۤڊٌۤ</t>
  </si>
  <si>
    <r>
      <rPr>
        <b val="true"/>
        <sz val="12"/>
        <rFont val="Doulos SIL"/>
        <family val="0"/>
      </rPr>
      <t xml:space="preserve">gb</t>
    </r>
    <r>
      <rPr>
        <sz val="12"/>
        <rFont val="Doulos SIL"/>
        <family val="0"/>
      </rPr>
      <t xml:space="preserve">égidi</t>
    </r>
  </si>
  <si>
    <t xml:space="preserve">ۼًۤغِضِ</t>
  </si>
  <si>
    <t xml:space="preserve">غبًۤغِض</t>
  </si>
  <si>
    <r>
      <rPr>
        <sz val="12"/>
        <rFont val="Doulos SIL"/>
        <family val="0"/>
      </rPr>
      <t xml:space="preserve">waa</t>
    </r>
    <r>
      <rPr>
        <b val="true"/>
        <sz val="12"/>
        <rFont val="Doulos SIL"/>
        <family val="0"/>
      </rPr>
      <t xml:space="preserve">g</t>
    </r>
    <r>
      <rPr>
        <sz val="12"/>
        <rFont val="Doulos SIL"/>
        <family val="0"/>
      </rPr>
      <t xml:space="preserve">áa</t>
    </r>
  </si>
  <si>
    <t xml:space="preserve">وَاغَۤا</t>
  </si>
  <si>
    <t xml:space="preserve">وَاگَۤا</t>
  </si>
  <si>
    <t xml:space="preserve">وَاڰَۤا</t>
  </si>
  <si>
    <t xml:space="preserve">وَاڪَۤا</t>
  </si>
  <si>
    <t xml:space="preserve">وَاڨَۤا</t>
  </si>
  <si>
    <t xml:space="preserve">Comment marquer les lettres collées sans voyelles : [gb], [kp], [ny], [ŋm]</t>
  </si>
  <si>
    <t xml:space="preserve">Avec Sukun</t>
  </si>
  <si>
    <t xml:space="preserve">Sans Sukun</t>
  </si>
  <si>
    <t xml:space="preserve">gbégidi</t>
  </si>
  <si>
    <t xml:space="preserve">غْبًۤغِدِ</t>
  </si>
  <si>
    <t xml:space="preserve">غبًۤغِدِ</t>
  </si>
  <si>
    <r>
      <rPr>
        <sz val="26"/>
        <rFont val="Arial"/>
        <family val="2"/>
      </rPr>
      <t xml:space="preserve">ڮ</t>
    </r>
    <r>
      <rPr>
        <sz val="12"/>
        <rFont val="Arial"/>
        <family val="2"/>
      </rPr>
      <t xml:space="preserve"> </t>
    </r>
    <r>
      <rPr>
        <sz val="12"/>
        <rFont val="Scheherazade"/>
        <family val="0"/>
      </rPr>
      <t xml:space="preserve">U+06AE</t>
    </r>
  </si>
  <si>
    <t xml:space="preserve">kpákpafɩɩ́</t>
  </si>
  <si>
    <t xml:space="preserve">كْپَۤكْپَفِ۪ي۪ۤ</t>
  </si>
  <si>
    <t xml:space="preserve">ڮَۤڮَفِ۪ي۪ۤ</t>
  </si>
  <si>
    <r>
      <rPr>
        <sz val="26"/>
        <rFont val="Arial"/>
        <family val="2"/>
      </rPr>
      <t xml:space="preserve">كپ </t>
    </r>
    <r>
      <rPr>
        <sz val="12"/>
        <rFont val="Scheherazade"/>
        <family val="0"/>
      </rPr>
      <t xml:space="preserve">aussi consideré  </t>
    </r>
  </si>
  <si>
    <t xml:space="preserve">nyɩmɛ́rɛ</t>
  </si>
  <si>
    <t xml:space="preserve">نْيِ۪مً۪ۤرً۪</t>
  </si>
  <si>
    <t xml:space="preserve">نيِ۪مً۪ۤرً۪</t>
  </si>
  <si>
    <t xml:space="preserve">bánÿaá</t>
  </si>
  <si>
    <r>
      <rPr>
        <sz val="10"/>
        <rFont val="Arial"/>
        <family val="2"/>
      </rPr>
      <t xml:space="preserve">doit avoir le SUKUN (</t>
    </r>
    <r>
      <rPr>
        <sz val="24"/>
        <rFont val="Arial"/>
        <family val="2"/>
      </rPr>
      <t xml:space="preserve">ْ </t>
    </r>
    <r>
      <rPr>
        <sz val="10"/>
        <rFont val="Arial"/>
        <family val="2"/>
      </rPr>
      <t xml:space="preserve">) apres [n] pour marquer [ÿ] appart</t>
    </r>
  </si>
  <si>
    <t xml:space="preserve">ŋmɛnɛ́</t>
  </si>
  <si>
    <t xml:space="preserve">ڹْمً۪نً۪ۤ</t>
  </si>
  <si>
    <t xml:space="preserve">ڹمً۪نً۪ۤ</t>
  </si>
  <si>
    <r>
      <rPr>
        <sz val="26"/>
        <rFont val="Scheherazade"/>
        <family val="0"/>
      </rPr>
      <t xml:space="preserve"> </t>
    </r>
    <r>
      <rPr>
        <sz val="12"/>
        <rFont val="Scheherazade"/>
        <family val="0"/>
      </rPr>
      <t xml:space="preserve">aussi vu U+06BB</t>
    </r>
  </si>
  <si>
    <t xml:space="preserve">ڻمً۪نً۪ۤ</t>
  </si>
  <si>
    <t xml:space="preserve">Comment trouver 9 voyelles, une marque pour les voyelles relâches.</t>
  </si>
  <si>
    <t xml:space="preserve">Les autres voyelles sont les soeurs relâches: </t>
  </si>
  <si>
    <t xml:space="preserve">3 Voyeles standard de arabe:</t>
  </si>
  <si>
    <t xml:space="preserve">U+06EA</t>
  </si>
  <si>
    <t xml:space="preserve">U+0651</t>
  </si>
  <si>
    <t xml:space="preserve">U+06E3</t>
  </si>
  <si>
    <t xml:space="preserve">َ</t>
  </si>
  <si>
    <t xml:space="preserve">fatḥa U+064E</t>
  </si>
  <si>
    <t xml:space="preserve">Choisir pour les relâches :</t>
  </si>
  <si>
    <t xml:space="preserve">۪</t>
  </si>
  <si>
    <t xml:space="preserve">ّ</t>
  </si>
  <si>
    <t xml:space="preserve">ۣ</t>
  </si>
  <si>
    <t xml:space="preserve">ِ</t>
  </si>
  <si>
    <t xml:space="preserve">kasra U+0650</t>
  </si>
  <si>
    <t xml:space="preserve">≈ &gt;</t>
  </si>
  <si>
    <t xml:space="preserve">ɩ</t>
  </si>
  <si>
    <t xml:space="preserve">tɩ́ɩ́nɩ</t>
  </si>
  <si>
    <r>
      <rPr>
        <sz val="26"/>
        <rFont val="Arial"/>
        <family val="2"/>
      </rPr>
      <t xml:space="preserve">تِ۪ۤيۤنِ۪ </t>
    </r>
    <r>
      <rPr>
        <sz val="26"/>
        <rFont val="Scheherazade"/>
        <family val="0"/>
      </rPr>
      <t xml:space="preserve">|</t>
    </r>
    <r>
      <rPr>
        <sz val="26"/>
        <rFont val="Arial"/>
        <family val="2"/>
      </rPr>
      <t xml:space="preserve">ِ۪</t>
    </r>
  </si>
  <si>
    <t xml:space="preserve">تِّۤيِّ۪ۤ</t>
  </si>
  <si>
    <t xml:space="preserve">تِۣۤيۤنِۣ</t>
  </si>
  <si>
    <t xml:space="preserve">ḍamma U+064F</t>
  </si>
  <si>
    <t xml:space="preserve">ʋ</t>
  </si>
  <si>
    <t xml:space="preserve">tʋ́ʋ</t>
  </si>
  <si>
    <r>
      <rPr>
        <sz val="26"/>
        <rFont val="Arial"/>
        <family val="2"/>
      </rPr>
      <t xml:space="preserve">تُ۪ۤو </t>
    </r>
    <r>
      <rPr>
        <sz val="26"/>
        <rFont val="Scheherazade"/>
        <family val="0"/>
      </rPr>
      <t xml:space="preserve">|</t>
    </r>
    <r>
      <rPr>
        <sz val="26"/>
        <rFont val="Arial"/>
        <family val="2"/>
      </rPr>
      <t xml:space="preserve">ُ۪ </t>
    </r>
  </si>
  <si>
    <t xml:space="preserve">تُّۤو</t>
  </si>
  <si>
    <t xml:space="preserve">تُۣۤو</t>
  </si>
  <si>
    <t xml:space="preserve">tuu</t>
  </si>
  <si>
    <r>
      <rPr>
        <sz val="26"/>
        <rFont val="Arial"/>
        <family val="2"/>
      </rPr>
      <t xml:space="preserve">تُۤو </t>
    </r>
    <r>
      <rPr>
        <sz val="26"/>
        <rFont val="Scheherazade"/>
        <family val="0"/>
      </rPr>
      <t xml:space="preserve">|</t>
    </r>
    <r>
      <rPr>
        <sz val="26"/>
        <rFont val="Arial"/>
        <family val="2"/>
      </rPr>
      <t xml:space="preserve">ُ</t>
    </r>
  </si>
  <si>
    <t xml:space="preserve">2 encore avec marques doubles:</t>
  </si>
  <si>
    <t xml:space="preserve">e</t>
  </si>
  <si>
    <t xml:space="preserve">ً</t>
  </si>
  <si>
    <t xml:space="preserve">fatḥa tin U+064B</t>
  </si>
  <si>
    <t xml:space="preserve">ɛ</t>
  </si>
  <si>
    <t xml:space="preserve">cɛɛcɛ́</t>
  </si>
  <si>
    <r>
      <rPr>
        <sz val="26"/>
        <rFont val="Arial"/>
        <family val="2"/>
      </rPr>
      <t xml:space="preserve">چً۪يچً۪ۤ </t>
    </r>
    <r>
      <rPr>
        <sz val="26"/>
        <rFont val="Scheherazade"/>
        <family val="0"/>
      </rPr>
      <t xml:space="preserve">|</t>
    </r>
    <r>
      <rPr>
        <sz val="26"/>
        <rFont val="Arial"/>
        <family val="2"/>
      </rPr>
      <t xml:space="preserve">ً۪ </t>
    </r>
  </si>
  <si>
    <t xml:space="preserve">چًّيچًّۤ</t>
  </si>
  <si>
    <t xml:space="preserve">چًۣيچًۣۤ</t>
  </si>
  <si>
    <t xml:space="preserve">o</t>
  </si>
  <si>
    <t xml:space="preserve">ٌ</t>
  </si>
  <si>
    <t xml:space="preserve">ḍamma tin U+064C</t>
  </si>
  <si>
    <t xml:space="preserve">ɔ</t>
  </si>
  <si>
    <t xml:space="preserve">fɔ́ɔ</t>
  </si>
  <si>
    <r>
      <rPr>
        <sz val="26"/>
        <rFont val="Arial"/>
        <family val="2"/>
      </rPr>
      <t xml:space="preserve">فٌ۪ۤو </t>
    </r>
    <r>
      <rPr>
        <sz val="26"/>
        <rFont val="Scheherazade"/>
        <family val="0"/>
      </rPr>
      <t xml:space="preserve">|</t>
    </r>
    <r>
      <rPr>
        <sz val="26"/>
        <rFont val="Arial"/>
        <family val="2"/>
      </rPr>
      <t xml:space="preserve">ٌ۪ </t>
    </r>
  </si>
  <si>
    <t xml:space="preserve">فٌّۤو</t>
  </si>
  <si>
    <t xml:space="preserve">فٌۣۤو</t>
  </si>
  <si>
    <t xml:space="preserve">description</t>
  </si>
  <si>
    <t xml:space="preserve">pour tapez</t>
  </si>
  <si>
    <t xml:space="preserve">ALEF est aussi apres longue voyelle [aa]</t>
  </si>
  <si>
    <r>
      <rPr>
        <sz val="10"/>
        <rFont val="Doulos SIL"/>
        <family val="0"/>
      </rPr>
      <t xml:space="preserve">[ </t>
    </r>
    <r>
      <rPr>
        <b val="true"/>
        <sz val="14"/>
        <rFont val="Doulos SIL"/>
        <family val="0"/>
      </rPr>
      <t xml:space="preserve">a</t>
    </r>
    <r>
      <rPr>
        <sz val="10"/>
        <rFont val="Doulos SIL"/>
        <family val="0"/>
      </rPr>
      <t xml:space="preserve"> ] pour voyelle             [ </t>
    </r>
    <r>
      <rPr>
        <b val="true"/>
        <sz val="14"/>
        <rFont val="Doulos SIL"/>
        <family val="0"/>
      </rPr>
      <t xml:space="preserve">"/' </t>
    </r>
    <r>
      <rPr>
        <sz val="10"/>
        <rFont val="Doulos SIL"/>
        <family val="0"/>
      </rPr>
      <t xml:space="preserve">] pour ALEF</t>
    </r>
  </si>
  <si>
    <t xml:space="preserve">cááwéle</t>
  </si>
  <si>
    <r>
      <rPr>
        <sz val="8"/>
        <rFont val="Arial"/>
        <family val="2"/>
      </rPr>
      <t xml:space="preserve"> </t>
    </r>
    <r>
      <rPr>
        <sz val="26"/>
        <rFont val="Arial"/>
        <family val="2"/>
      </rPr>
      <t xml:space="preserve">چ </t>
    </r>
  </si>
  <si>
    <t xml:space="preserve">TCHEH - 0686 Persian, Urdu </t>
  </si>
  <si>
    <t xml:space="preserve">چَۤاۤوًۤلً</t>
  </si>
  <si>
    <t xml:space="preserve">DAAD choix des Alphas Sokodé</t>
  </si>
  <si>
    <r>
      <rPr>
        <sz val="12"/>
        <rFont val="Doulos SIL"/>
        <family val="0"/>
      </rPr>
      <t xml:space="preserve">[</t>
    </r>
    <r>
      <rPr>
        <b val="true"/>
        <sz val="12"/>
        <rFont val="Doulos SIL"/>
        <family val="0"/>
      </rPr>
      <t xml:space="preserve">d</t>
    </r>
    <r>
      <rPr>
        <sz val="12"/>
        <rFont val="Doulos SIL"/>
        <family val="0"/>
      </rPr>
      <t xml:space="preserve">]</t>
    </r>
  </si>
  <si>
    <t xml:space="preserve">ɖeére</t>
  </si>
  <si>
    <t xml:space="preserve">DAL choix des Alphas Sokodé</t>
  </si>
  <si>
    <r>
      <rPr>
        <sz val="12"/>
        <rFont val="Doulos SIL"/>
        <family val="0"/>
      </rPr>
      <t xml:space="preserve">[</t>
    </r>
    <r>
      <rPr>
        <b val="true"/>
        <sz val="12"/>
        <rFont val="Doulos SIL"/>
        <family val="0"/>
      </rPr>
      <t xml:space="preserve">x</t>
    </r>
    <r>
      <rPr>
        <sz val="12"/>
        <rFont val="Doulos SIL"/>
        <family val="0"/>
      </rPr>
      <t xml:space="preserve">] ou shift [</t>
    </r>
    <r>
      <rPr>
        <b val="true"/>
        <sz val="12"/>
        <rFont val="Doulos SIL"/>
        <family val="0"/>
      </rPr>
      <t xml:space="preserve">d</t>
    </r>
    <r>
      <rPr>
        <sz val="12"/>
        <rFont val="Doulos SIL"/>
        <family val="0"/>
      </rPr>
      <t xml:space="preserve">]</t>
    </r>
  </si>
  <si>
    <t xml:space="preserve">téére</t>
  </si>
  <si>
    <t xml:space="preserve">تًۤيۤرً</t>
  </si>
  <si>
    <t xml:space="preserve">ً۪</t>
  </si>
  <si>
    <t xml:space="preserve">[e] relâche</t>
  </si>
  <si>
    <t xml:space="preserve">چً۪ي۪چً۪ۤ</t>
  </si>
  <si>
    <r>
      <rPr>
        <sz val="12"/>
        <rFont val="Doulos SIL"/>
        <family val="0"/>
      </rPr>
      <t xml:space="preserve">[e]+[;] ou shift [</t>
    </r>
    <r>
      <rPr>
        <b val="true"/>
        <sz val="12"/>
        <rFont val="Doulos SIL"/>
        <family val="0"/>
      </rPr>
      <t xml:space="preserve">e</t>
    </r>
    <r>
      <rPr>
        <sz val="12"/>
        <rFont val="Doulos SIL"/>
        <family val="0"/>
      </rPr>
      <t xml:space="preserve">]</t>
    </r>
  </si>
  <si>
    <t xml:space="preserve">فً۪ۤدً۪</t>
  </si>
  <si>
    <t xml:space="preserve">gáɖó</t>
  </si>
  <si>
    <r>
      <rPr>
        <sz val="12"/>
        <rFont val="Doulos SIL"/>
        <family val="0"/>
      </rPr>
      <t xml:space="preserve">[</t>
    </r>
    <r>
      <rPr>
        <b val="true"/>
        <sz val="12"/>
        <rFont val="Doulos SIL"/>
        <family val="0"/>
      </rPr>
      <t xml:space="preserve">g</t>
    </r>
    <r>
      <rPr>
        <sz val="12"/>
        <rFont val="Doulos SIL"/>
        <family val="0"/>
      </rPr>
      <t xml:space="preserve">] </t>
    </r>
  </si>
  <si>
    <t xml:space="preserve">GHAIN point - sukun apres [g]</t>
  </si>
  <si>
    <r>
      <rPr>
        <sz val="12"/>
        <rFont val="Doulos SIL"/>
        <family val="0"/>
      </rPr>
      <t xml:space="preserve">shift [</t>
    </r>
    <r>
      <rPr>
        <b val="true"/>
        <sz val="12"/>
        <rFont val="Doulos SIL"/>
        <family val="0"/>
      </rPr>
      <t xml:space="preserve">g</t>
    </r>
    <r>
      <rPr>
        <sz val="12"/>
        <rFont val="Doulos SIL"/>
        <family val="0"/>
      </rPr>
      <t xml:space="preserve">]</t>
    </r>
  </si>
  <si>
    <r>
      <rPr>
        <sz val="12"/>
        <rFont val="Doulos SIL"/>
        <family val="0"/>
      </rPr>
      <t xml:space="preserve">[</t>
    </r>
    <r>
      <rPr>
        <b val="true"/>
        <sz val="12"/>
        <rFont val="Doulos SIL"/>
        <family val="0"/>
      </rPr>
      <t xml:space="preserve">h</t>
    </r>
    <r>
      <rPr>
        <sz val="12"/>
        <rFont val="Doulos SIL"/>
        <family val="0"/>
      </rPr>
      <t xml:space="preserve">]</t>
    </r>
  </si>
  <si>
    <t xml:space="preserve">ِ۪</t>
  </si>
  <si>
    <t xml:space="preserve">[i] relâche</t>
  </si>
  <si>
    <t xml:space="preserve">تِ۪ۤي۪ۤنِ۪</t>
  </si>
  <si>
    <r>
      <rPr>
        <sz val="12"/>
        <rFont val="Doulos SIL"/>
        <family val="0"/>
      </rPr>
      <t xml:space="preserve">[i]+[;] ou shift [</t>
    </r>
    <r>
      <rPr>
        <b val="true"/>
        <sz val="12"/>
        <rFont val="Doulos SIL"/>
        <family val="0"/>
      </rPr>
      <t xml:space="preserve">i</t>
    </r>
    <r>
      <rPr>
        <sz val="12"/>
        <rFont val="Doulos SIL"/>
        <family val="0"/>
      </rPr>
      <t xml:space="preserve">]</t>
    </r>
  </si>
  <si>
    <t xml:space="preserve">kp</t>
  </si>
  <si>
    <t xml:space="preserve">KAF +3 points - Berber 06AE</t>
  </si>
  <si>
    <r>
      <rPr>
        <sz val="26"/>
        <rFont val="Arial"/>
        <family val="2"/>
      </rPr>
      <t xml:space="preserve">ڮ</t>
    </r>
    <r>
      <rPr>
        <sz val="26"/>
        <rFont val="Scheherazade"/>
        <family val="0"/>
      </rPr>
      <t xml:space="preserve">+F26</t>
    </r>
  </si>
  <si>
    <r>
      <rPr>
        <sz val="12"/>
        <rFont val="Doulos SIL"/>
        <family val="0"/>
      </rPr>
      <t xml:space="preserve">shift [</t>
    </r>
    <r>
      <rPr>
        <b val="true"/>
        <sz val="12"/>
        <rFont val="Doulos SIL"/>
        <family val="0"/>
      </rPr>
      <t xml:space="preserve">k</t>
    </r>
    <r>
      <rPr>
        <sz val="12"/>
        <rFont val="Doulos SIL"/>
        <family val="0"/>
      </rPr>
      <t xml:space="preserve">]</t>
    </r>
  </si>
  <si>
    <t xml:space="preserve">ny</t>
  </si>
  <si>
    <t xml:space="preserve">sans sukun apres [n]</t>
  </si>
  <si>
    <r>
      <rPr>
        <sz val="12"/>
        <rFont val="Doulos SIL"/>
        <family val="0"/>
      </rPr>
      <t xml:space="preserve">[</t>
    </r>
    <r>
      <rPr>
        <b val="true"/>
        <sz val="12"/>
        <rFont val="Doulos SIL"/>
        <family val="0"/>
      </rPr>
      <t xml:space="preserve">n</t>
    </r>
    <r>
      <rPr>
        <sz val="12"/>
        <rFont val="Doulos SIL"/>
        <family val="0"/>
      </rPr>
      <t xml:space="preserve">] + [</t>
    </r>
    <r>
      <rPr>
        <b val="true"/>
        <sz val="12"/>
        <rFont val="Doulos SIL"/>
        <family val="0"/>
      </rPr>
      <t xml:space="preserve">y</t>
    </r>
    <r>
      <rPr>
        <sz val="12"/>
        <rFont val="Doulos SIL"/>
        <family val="0"/>
      </rPr>
      <t xml:space="preserve">]</t>
    </r>
  </si>
  <si>
    <t xml:space="preserve">laŋá</t>
  </si>
  <si>
    <t xml:space="preserve">NOON +3 -  An. Malay 06B9 </t>
  </si>
  <si>
    <r>
      <rPr>
        <sz val="12"/>
        <rFont val="Doulos SIL"/>
        <family val="0"/>
      </rPr>
      <t xml:space="preserve">[</t>
    </r>
    <r>
      <rPr>
        <b val="true"/>
        <sz val="12"/>
        <rFont val="Doulos SIL"/>
        <family val="0"/>
      </rPr>
      <t xml:space="preserve">q</t>
    </r>
    <r>
      <rPr>
        <sz val="12"/>
        <rFont val="Doulos SIL"/>
        <family val="0"/>
      </rPr>
      <t xml:space="preserve">], ou shift [</t>
    </r>
    <r>
      <rPr>
        <b val="true"/>
        <sz val="12"/>
        <rFont val="Doulos SIL"/>
        <family val="0"/>
      </rPr>
      <t xml:space="preserve">n</t>
    </r>
    <r>
      <rPr>
        <sz val="12"/>
        <rFont val="Doulos SIL"/>
        <family val="0"/>
      </rPr>
      <t xml:space="preserve">]</t>
    </r>
  </si>
  <si>
    <t xml:space="preserve">NOON ring - Pashto 06BC</t>
  </si>
  <si>
    <r>
      <rPr>
        <sz val="12"/>
        <rFont val="Doulos SIL"/>
        <family val="0"/>
      </rPr>
      <t xml:space="preserve">shift [</t>
    </r>
    <r>
      <rPr>
        <b val="true"/>
        <sz val="12"/>
        <rFont val="Doulos SIL"/>
        <family val="0"/>
      </rPr>
      <t xml:space="preserve">q</t>
    </r>
    <r>
      <rPr>
        <sz val="12"/>
        <rFont val="Doulos SIL"/>
        <family val="0"/>
      </rPr>
      <t xml:space="preserve">] ou shift [</t>
    </r>
    <r>
      <rPr>
        <b val="true"/>
        <sz val="12"/>
        <rFont val="Doulos SIL"/>
        <family val="0"/>
      </rPr>
      <t xml:space="preserve">m</t>
    </r>
    <r>
      <rPr>
        <sz val="12"/>
        <rFont val="Doulos SIL"/>
        <family val="0"/>
      </rPr>
      <t xml:space="preserve">]</t>
    </r>
  </si>
  <si>
    <t xml:space="preserve">ɖoḿ</t>
  </si>
  <si>
    <t xml:space="preserve">دٌمْۤ</t>
  </si>
  <si>
    <r>
      <rPr>
        <sz val="12"/>
        <rFont val="Doulos SIL"/>
        <family val="0"/>
      </rPr>
      <t xml:space="preserve">ex. ton sur [</t>
    </r>
    <r>
      <rPr>
        <b val="true"/>
        <sz val="12"/>
        <rFont val="Doulos SIL"/>
        <family val="0"/>
      </rPr>
      <t xml:space="preserve">m</t>
    </r>
    <r>
      <rPr>
        <sz val="12"/>
        <rFont val="Doulos SIL"/>
        <family val="0"/>
      </rPr>
      <t xml:space="preserve">]</t>
    </r>
  </si>
  <si>
    <t xml:space="preserve">ٌ۪</t>
  </si>
  <si>
    <t xml:space="preserve">[o] relâche</t>
  </si>
  <si>
    <t xml:space="preserve">فٌ۪ۤو۪</t>
  </si>
  <si>
    <r>
      <rPr>
        <sz val="12"/>
        <rFont val="Doulos SIL"/>
        <family val="0"/>
      </rPr>
      <t xml:space="preserve">[o]+[;] ou shift [</t>
    </r>
    <r>
      <rPr>
        <b val="true"/>
        <sz val="12"/>
        <rFont val="Doulos SIL"/>
        <family val="0"/>
      </rPr>
      <t xml:space="preserve">o</t>
    </r>
    <r>
      <rPr>
        <sz val="12"/>
        <rFont val="Doulos SIL"/>
        <family val="0"/>
      </rPr>
      <t xml:space="preserve">]</t>
    </r>
  </si>
  <si>
    <t xml:space="preserve">páya</t>
  </si>
  <si>
    <t xml:space="preserve">PEH - Persian, Urdu 067E</t>
  </si>
  <si>
    <r>
      <rPr>
        <sz val="12"/>
        <rFont val="Doulos SIL"/>
        <family val="0"/>
      </rPr>
      <t xml:space="preserve">[</t>
    </r>
    <r>
      <rPr>
        <b val="true"/>
        <sz val="12"/>
        <rFont val="Doulos SIL"/>
        <family val="0"/>
      </rPr>
      <t xml:space="preserve">p</t>
    </r>
    <r>
      <rPr>
        <sz val="12"/>
        <rFont val="Doulos SIL"/>
        <family val="0"/>
      </rPr>
      <t xml:space="preserve">]</t>
    </r>
  </si>
  <si>
    <t xml:space="preserve">سٌ۪و۪ۤ</t>
  </si>
  <si>
    <t xml:space="preserve">تَۤكَ</t>
  </si>
  <si>
    <t xml:space="preserve">ُ۪</t>
  </si>
  <si>
    <t xml:space="preserve">[u] relâche</t>
  </si>
  <si>
    <t xml:space="preserve">تُ۪ۤو۪</t>
  </si>
  <si>
    <r>
      <rPr>
        <sz val="12"/>
        <rFont val="Doulos SIL"/>
        <family val="0"/>
      </rPr>
      <t xml:space="preserve">[u]+[;] ou shift [</t>
    </r>
    <r>
      <rPr>
        <b val="true"/>
        <sz val="12"/>
        <rFont val="Doulos SIL"/>
        <family val="0"/>
      </rPr>
      <t xml:space="preserve">u</t>
    </r>
    <r>
      <rPr>
        <sz val="12"/>
        <rFont val="Doulos SIL"/>
        <family val="0"/>
      </rPr>
      <t xml:space="preserve">]</t>
    </r>
  </si>
  <si>
    <t xml:space="preserve">nʋvɔ́rɛ</t>
  </si>
  <si>
    <r>
      <rPr>
        <sz val="18"/>
        <rFont val="Arial"/>
        <family val="2"/>
      </rPr>
      <t xml:space="preserve"> </t>
    </r>
    <r>
      <rPr>
        <sz val="26"/>
        <rFont val="Arial"/>
        <family val="2"/>
      </rPr>
      <t xml:space="preserve">ڢ</t>
    </r>
  </si>
  <si>
    <t xml:space="preserve"> FEH point en bas - Maghrib Ar  06A2</t>
  </si>
  <si>
    <r>
      <rPr>
        <sz val="12"/>
        <rFont val="Doulos SIL"/>
        <family val="0"/>
      </rPr>
      <t xml:space="preserve">[</t>
    </r>
    <r>
      <rPr>
        <b val="true"/>
        <sz val="12"/>
        <rFont val="Doulos SIL"/>
        <family val="0"/>
      </rPr>
      <t xml:space="preserve">v</t>
    </r>
    <r>
      <rPr>
        <sz val="12"/>
        <rFont val="Doulos SIL"/>
        <family val="0"/>
      </rPr>
      <t xml:space="preserve">]</t>
    </r>
  </si>
  <si>
    <t xml:space="preserve">aussi pour longue voyelles uu,ʋʋ,oo,ɔɔ</t>
  </si>
  <si>
    <t xml:space="preserve">aussi pour longue voyelles ii,ɩɩ,ɛɛ,ee</t>
  </si>
  <si>
    <t xml:space="preserve">Lettres avec un choix plus dificile</t>
  </si>
  <si>
    <t xml:space="preserve">Voyelles avec marques relâches</t>
  </si>
  <si>
    <r>
      <rPr>
        <b val="true"/>
        <sz val="12"/>
        <rFont val="Doulos SIL"/>
        <family val="0"/>
      </rPr>
      <t xml:space="preserve">[+ton]</t>
    </r>
    <r>
      <rPr>
        <sz val="12"/>
        <rFont val="Doulos SIL"/>
        <family val="0"/>
      </rPr>
      <t xml:space="preserve"> tapez avant [ATR] sauf [i] :</t>
    </r>
  </si>
  <si>
    <t xml:space="preserve">ۤ</t>
  </si>
  <si>
    <r>
      <rPr>
        <sz val="12"/>
        <rFont val="Doulos SIL"/>
        <family val="0"/>
      </rPr>
      <t xml:space="preserve">[</t>
    </r>
    <r>
      <rPr>
        <sz val="12"/>
        <rFont val="Arial"/>
        <family val="2"/>
      </rPr>
      <t xml:space="preserve">ۤ</t>
    </r>
    <r>
      <rPr>
        <b val="true"/>
        <sz val="14"/>
        <rFont val="Doulos SIL"/>
        <family val="0"/>
      </rPr>
      <t xml:space="preserve">[</t>
    </r>
    <r>
      <rPr>
        <sz val="12"/>
        <rFont val="Doulos SIL"/>
        <family val="0"/>
      </rPr>
      <t xml:space="preserve">] (avant ATR, sauf i)</t>
    </r>
  </si>
  <si>
    <t xml:space="preserve">qui commence le mot avec voyelle :</t>
  </si>
  <si>
    <t xml:space="preserve">ا</t>
  </si>
  <si>
    <r>
      <rPr>
        <sz val="12"/>
        <rFont val="Doulos SIL"/>
        <family val="0"/>
      </rPr>
      <t xml:space="preserve">[</t>
    </r>
    <r>
      <rPr>
        <b val="true"/>
        <sz val="14"/>
        <rFont val="Doulos SIL"/>
        <family val="0"/>
      </rPr>
      <t xml:space="preserve">"/'</t>
    </r>
    <r>
      <rPr>
        <sz val="12"/>
        <rFont val="Doulos SIL"/>
        <family val="0"/>
      </rPr>
      <t xml:space="preserve">]</t>
    </r>
  </si>
  <si>
    <t xml:space="preserve">marque pour lettre sans voyelle ou avant [ÿ] :</t>
  </si>
  <si>
    <t xml:space="preserve">ْ</t>
  </si>
  <si>
    <r>
      <rPr>
        <sz val="12"/>
        <rFont val="Doulos SIL"/>
        <family val="0"/>
      </rPr>
      <t xml:space="preserve">[</t>
    </r>
    <r>
      <rPr>
        <b val="true"/>
        <sz val="14"/>
        <rFont val="Doulos SIL"/>
        <family val="0"/>
      </rPr>
      <t xml:space="preserve">]</t>
    </r>
    <r>
      <rPr>
        <sz val="12"/>
        <rFont val="Doulos SIL"/>
        <family val="0"/>
      </rPr>
      <t xml:space="preserve">] ou shift [</t>
    </r>
    <r>
      <rPr>
        <b val="true"/>
        <sz val="12"/>
        <rFont val="Doulos SIL"/>
        <family val="0"/>
      </rPr>
      <t xml:space="preserve">h</t>
    </r>
    <r>
      <rPr>
        <sz val="12"/>
        <rFont val="Doulos SIL"/>
        <family val="0"/>
      </rPr>
      <t xml:space="preserve">]</t>
    </r>
  </si>
  <si>
    <t xml:space="preserve">voyelles relâches [-ATR] :</t>
  </si>
  <si>
    <r>
      <rPr>
        <sz val="12"/>
        <rFont val="Doulos SIL"/>
        <family val="0"/>
      </rPr>
      <t xml:space="preserve">[</t>
    </r>
    <r>
      <rPr>
        <b val="true"/>
        <sz val="14"/>
        <rFont val="Doulos SIL"/>
        <family val="0"/>
      </rPr>
      <t xml:space="preserve">;</t>
    </r>
    <r>
      <rPr>
        <sz val="12"/>
        <rFont val="Doulos SIL"/>
        <family val="0"/>
      </rPr>
      <t xml:space="preserve">] (apres ton sauf i)</t>
    </r>
  </si>
  <si>
    <t xml:space="preserve">apres longue voyelles, mettez</t>
  </si>
  <si>
    <t xml:space="preserve">[;] apres {aa}</t>
  </si>
  <si>
    <t xml:space="preserve">alif</t>
  </si>
  <si>
    <t xml:space="preserve">les consonnes equivalentes:</t>
  </si>
  <si>
    <r>
      <rPr>
        <sz val="26"/>
        <rFont val="Arial"/>
        <family val="2"/>
      </rPr>
      <t xml:space="preserve">ي</t>
    </r>
    <r>
      <rPr>
        <sz val="26"/>
        <rFont val="Scheherazade"/>
        <family val="0"/>
      </rPr>
      <t xml:space="preserve">+</t>
    </r>
    <r>
      <rPr>
        <sz val="26"/>
        <rFont val="Arial"/>
        <family val="2"/>
      </rPr>
      <t xml:space="preserve">َ</t>
    </r>
    <r>
      <rPr>
        <sz val="26"/>
        <rFont val="Scheherazade"/>
        <family val="0"/>
      </rPr>
      <t xml:space="preserve">+</t>
    </r>
    <r>
      <rPr>
        <sz val="26"/>
        <rFont val="Arial"/>
        <family val="2"/>
      </rPr>
      <t xml:space="preserve">ا </t>
    </r>
    <r>
      <rPr>
        <sz val="26"/>
        <rFont val="Scheherazade"/>
        <family val="0"/>
      </rPr>
      <t xml:space="preserve">= </t>
    </r>
    <r>
      <rPr>
        <sz val="26"/>
        <rFont val="Arial"/>
        <family val="2"/>
      </rPr>
      <t xml:space="preserve">يَا</t>
    </r>
  </si>
  <si>
    <t xml:space="preserve">yaa   (appelle!)</t>
  </si>
  <si>
    <t xml:space="preserve">[y] apres {ii,ɩ ɩ,ɛɛ,ee} </t>
  </si>
  <si>
    <t xml:space="preserve">ya </t>
  </si>
  <si>
    <r>
      <rPr>
        <sz val="26"/>
        <rFont val="Arial"/>
        <family val="2"/>
      </rPr>
      <t xml:space="preserve">ت</t>
    </r>
    <r>
      <rPr>
        <sz val="26"/>
        <rFont val="Scheherazade"/>
        <family val="0"/>
      </rPr>
      <t xml:space="preserve">+</t>
    </r>
    <r>
      <rPr>
        <sz val="26"/>
        <rFont val="Arial"/>
        <family val="2"/>
      </rPr>
      <t xml:space="preserve">ً</t>
    </r>
    <r>
      <rPr>
        <sz val="26"/>
        <rFont val="Scheherazade"/>
        <family val="0"/>
      </rPr>
      <t xml:space="preserve">+</t>
    </r>
    <r>
      <rPr>
        <sz val="26"/>
        <rFont val="Arial"/>
        <family val="2"/>
      </rPr>
      <t xml:space="preserve">ۤ</t>
    </r>
    <r>
      <rPr>
        <sz val="26"/>
        <rFont val="Scheherazade"/>
        <family val="0"/>
      </rPr>
      <t xml:space="preserve">+</t>
    </r>
    <r>
      <rPr>
        <sz val="26"/>
        <rFont val="Arial"/>
        <family val="2"/>
      </rPr>
      <t xml:space="preserve">ي</t>
    </r>
    <r>
      <rPr>
        <sz val="26"/>
        <rFont val="Scheherazade"/>
        <family val="0"/>
      </rPr>
      <t xml:space="preserve">+</t>
    </r>
    <r>
      <rPr>
        <sz val="26"/>
        <rFont val="Arial"/>
        <family val="2"/>
      </rPr>
      <t xml:space="preserve">ۤ </t>
    </r>
    <r>
      <rPr>
        <sz val="26"/>
        <rFont val="Scheherazade"/>
        <family val="0"/>
      </rPr>
      <t xml:space="preserve">= </t>
    </r>
    <r>
      <rPr>
        <sz val="26"/>
        <rFont val="Arial"/>
        <family val="2"/>
      </rPr>
      <t xml:space="preserve">تًۤيۤرً</t>
    </r>
  </si>
  <si>
    <t xml:space="preserve">téére (cochon)</t>
  </si>
  <si>
    <t xml:space="preserve">[w] apres {uu,ʋʋ,oo,ɔɔ}</t>
  </si>
  <si>
    <t xml:space="preserve">waw</t>
  </si>
  <si>
    <t xml:space="preserve">تُ۪ۤو۪</t>
  </si>
  <si>
    <t xml:space="preserve">tʋ́ʋ    (abeille)</t>
  </si>
  <si>
    <t xml:space="preserve">  تُۤو  </t>
  </si>
  <si>
    <r>
      <rPr>
        <sz val="26"/>
        <rFont val="Arial"/>
        <family val="2"/>
      </rPr>
      <t xml:space="preserve">ُ</t>
    </r>
    <r>
      <rPr>
        <sz val="26"/>
        <rFont val="Scheherazade"/>
        <family val="0"/>
      </rPr>
      <t xml:space="preserve">+</t>
    </r>
    <r>
      <rPr>
        <sz val="26"/>
        <rFont val="Arial"/>
        <family val="2"/>
      </rPr>
      <t xml:space="preserve">ۤ</t>
    </r>
    <r>
      <rPr>
        <sz val="26"/>
        <rFont val="Scheherazade"/>
        <family val="0"/>
      </rPr>
      <t xml:space="preserve">+</t>
    </r>
    <r>
      <rPr>
        <sz val="26"/>
        <rFont val="Arial"/>
        <family val="2"/>
      </rPr>
      <t xml:space="preserve">و</t>
    </r>
  </si>
  <si>
    <t xml:space="preserve">túu  (éléphant)</t>
  </si>
  <si>
    <t xml:space="preserve">Exemples de combinaisons de ton et longue voyelles</t>
  </si>
  <si>
    <t xml:space="preserve">ton</t>
  </si>
  <si>
    <t xml:space="preserve">traduction</t>
  </si>
  <si>
    <t xml:space="preserve">court</t>
  </si>
  <si>
    <t xml:space="preserve">ya</t>
  </si>
  <si>
    <t xml:space="preserve">يَ </t>
  </si>
  <si>
    <t xml:space="preserve">vends !</t>
  </si>
  <si>
    <t xml:space="preserve">fɔ́</t>
  </si>
  <si>
    <t xml:space="preserve">فٌ۪ۤ</t>
  </si>
  <si>
    <t xml:space="preserve">foies</t>
  </si>
  <si>
    <t xml:space="preserve">longue</t>
  </si>
  <si>
    <t xml:space="preserve">yaa</t>
  </si>
  <si>
    <t xml:space="preserve">يَا </t>
  </si>
  <si>
    <t xml:space="preserve">appelle !</t>
  </si>
  <si>
    <t xml:space="preserve">bas-haut</t>
  </si>
  <si>
    <t xml:space="preserve">yaá</t>
  </si>
  <si>
    <t xml:space="preserve">يَاۤ</t>
  </si>
  <si>
    <t xml:space="preserve">appeler / salut</t>
  </si>
  <si>
    <t xml:space="preserve">fɔɔ́</t>
  </si>
  <si>
    <t xml:space="preserve">فٌ۪و۪ۤ</t>
  </si>
  <si>
    <t xml:space="preserve">champ</t>
  </si>
  <si>
    <t xml:space="preserve">haut-bas</t>
  </si>
  <si>
    <t xml:space="preserve">yáa</t>
  </si>
  <si>
    <t xml:space="preserve">يَۤا</t>
  </si>
  <si>
    <t xml:space="preserve">disperser</t>
  </si>
  <si>
    <t xml:space="preserve">فٌ۪ۤو۪ </t>
  </si>
  <si>
    <t xml:space="preserve">chien</t>
  </si>
  <si>
    <t xml:space="preserve">haut-longue</t>
  </si>
  <si>
    <t xml:space="preserve">yáá</t>
  </si>
  <si>
    <t xml:space="preserve">يَۤاۤ</t>
  </si>
  <si>
    <t xml:space="preserve">ou bien</t>
  </si>
  <si>
    <t xml:space="preserve">fɔ́ɔ́rɛ</t>
  </si>
  <si>
    <t xml:space="preserve">فٌ۪ۤو۪ۤرً۪</t>
  </si>
  <si>
    <t xml:space="preserve"> (1) foie</t>
  </si>
  <si>
    <t xml:space="preserve">tɛwú</t>
  </si>
  <si>
    <t xml:space="preserve">تً۪وُۤ</t>
  </si>
  <si>
    <t xml:space="preserve">charlatan</t>
  </si>
  <si>
    <t xml:space="preserve">wɔɔdɔ</t>
  </si>
  <si>
    <t xml:space="preserve">وٌ۪ودٌ۪</t>
  </si>
  <si>
    <t xml:space="preserve">il a fermé</t>
  </si>
  <si>
    <t xml:space="preserve">tɛɛwú</t>
  </si>
  <si>
    <t xml:space="preserve">تً۪يوُۤ</t>
  </si>
  <si>
    <t xml:space="preserve">(1) arbre</t>
  </si>
  <si>
    <t xml:space="preserve">wɔɔdɔ́ɔ</t>
  </si>
  <si>
    <t xml:space="preserve">وٌ۪ودٌ۪ۤو۪</t>
  </si>
  <si>
    <t xml:space="preserve">il a mangé</t>
  </si>
  <si>
    <t xml:space="preserve">Comment Ecrire le Ton sur Voyelles et Voyelles relâches</t>
  </si>
  <si>
    <r>
      <rPr>
        <b val="true"/>
        <sz val="10"/>
        <rFont val="Arial"/>
        <family val="2"/>
      </rPr>
      <t xml:space="preserve">Ton </t>
    </r>
    <r>
      <rPr>
        <sz val="10"/>
        <rFont val="Arial"/>
        <family val="2"/>
      </rPr>
      <t xml:space="preserve">sur les voyelles sont marque avec :</t>
    </r>
  </si>
  <si>
    <t xml:space="preserve">PETIT HAUT MADDA U+06E4</t>
  </si>
  <si>
    <t xml:space="preserve">tapez AltGr+lettre</t>
  </si>
  <si>
    <t xml:space="preserve">á</t>
  </si>
  <si>
    <t xml:space="preserve">é</t>
  </si>
  <si>
    <t xml:space="preserve">í</t>
  </si>
  <si>
    <t xml:space="preserve">ó</t>
  </si>
  <si>
    <t xml:space="preserve">ú</t>
  </si>
  <si>
    <r>
      <rPr>
        <sz val="10"/>
        <rFont val="Arial"/>
        <family val="2"/>
      </rPr>
      <t xml:space="preserve">ou lettre, [ </t>
    </r>
    <r>
      <rPr>
        <b val="true"/>
        <sz val="14"/>
        <rFont val="Arial"/>
        <family val="2"/>
      </rPr>
      <t xml:space="preserve">; </t>
    </r>
    <r>
      <rPr>
        <sz val="10"/>
        <rFont val="Arial"/>
        <family val="2"/>
      </rPr>
      <t xml:space="preserve">] </t>
    </r>
  </si>
  <si>
    <t xml:space="preserve">دَۤ</t>
  </si>
  <si>
    <t xml:space="preserve">دًۤ</t>
  </si>
  <si>
    <t xml:space="preserve">دِۤ</t>
  </si>
  <si>
    <t xml:space="preserve">دٌۤ</t>
  </si>
  <si>
    <t xml:space="preserve">دُۤ</t>
  </si>
  <si>
    <t xml:space="preserve">dá</t>
  </si>
  <si>
    <t xml:space="preserve">dé</t>
  </si>
  <si>
    <t xml:space="preserve">dí</t>
  </si>
  <si>
    <t xml:space="preserve">dó</t>
  </si>
  <si>
    <t xml:space="preserve">dú</t>
  </si>
  <si>
    <r>
      <rPr>
        <b val="true"/>
        <sz val="10"/>
        <rFont val="Arial"/>
        <family val="2"/>
      </rPr>
      <t xml:space="preserve">Voyelles relâches</t>
    </r>
    <r>
      <rPr>
        <sz val="10"/>
        <rFont val="Arial"/>
        <family val="2"/>
      </rPr>
      <t xml:space="preserve"> sont marque avec :</t>
    </r>
  </si>
  <si>
    <t xml:space="preserve">STOP VIDE BAS CENTRE  U+06EA </t>
  </si>
  <si>
    <t xml:space="preserve">tapez Shift+lettre</t>
  </si>
  <si>
    <r>
      <rPr>
        <sz val="10"/>
        <rFont val="Arial"/>
        <family val="2"/>
      </rPr>
      <t xml:space="preserve">ou lettre,  [ </t>
    </r>
    <r>
      <rPr>
        <b val="true"/>
        <sz val="14"/>
        <rFont val="Arial"/>
        <family val="2"/>
      </rPr>
      <t xml:space="preserve">[</t>
    </r>
    <r>
      <rPr>
        <sz val="10"/>
        <rFont val="Arial"/>
        <family val="2"/>
      </rPr>
      <t xml:space="preserve"> ]</t>
    </r>
  </si>
  <si>
    <t xml:space="preserve">دً۪</t>
  </si>
  <si>
    <t xml:space="preserve">دِ۪</t>
  </si>
  <si>
    <t xml:space="preserve">دٌ۪</t>
  </si>
  <si>
    <t xml:space="preserve">دُ۪</t>
  </si>
  <si>
    <t xml:space="preserve">dɛ</t>
  </si>
  <si>
    <t xml:space="preserve">dɩ</t>
  </si>
  <si>
    <t xml:space="preserve">dɔ</t>
  </si>
  <si>
    <t xml:space="preserve">dʋ</t>
  </si>
  <si>
    <r>
      <rPr>
        <b val="true"/>
        <sz val="10"/>
        <rFont val="Arial"/>
        <family val="2"/>
      </rPr>
      <t xml:space="preserve">Voyelles relâches + Ton</t>
    </r>
    <r>
      <rPr>
        <sz val="10"/>
        <rFont val="Arial"/>
        <family val="2"/>
      </rPr>
      <t xml:space="preserve"> :</t>
    </r>
  </si>
  <si>
    <r>
      <rPr>
        <sz val="26"/>
        <rFont val="Arial"/>
        <family val="2"/>
      </rPr>
      <t xml:space="preserve">۪ </t>
    </r>
    <r>
      <rPr>
        <sz val="26"/>
        <rFont val="Scheherazade"/>
        <family val="0"/>
      </rPr>
      <t xml:space="preserve">+</t>
    </r>
    <r>
      <rPr>
        <sz val="26"/>
        <rFont val="Arial"/>
        <family val="2"/>
      </rPr>
      <t xml:space="preserve">ۤ</t>
    </r>
  </si>
  <si>
    <t xml:space="preserve">U+06E4</t>
  </si>
  <si>
    <t xml:space="preserve">tapez Shift+Ctrl+lettre</t>
  </si>
  <si>
    <t xml:space="preserve">ɛ́</t>
  </si>
  <si>
    <t xml:space="preserve">ɩ́</t>
  </si>
  <si>
    <t xml:space="preserve">ɔ́</t>
  </si>
  <si>
    <t xml:space="preserve">ʋ́</t>
  </si>
  <si>
    <t xml:space="preserve">ou Shift+AltGr+lettre</t>
  </si>
  <si>
    <t xml:space="preserve">دً۪ۤ</t>
  </si>
  <si>
    <t xml:space="preserve">دِ۪ۤ</t>
  </si>
  <si>
    <t xml:space="preserve">دٌ۪ۤ</t>
  </si>
  <si>
    <t xml:space="preserve">دُ۪ۤ</t>
  </si>
  <si>
    <r>
      <rPr>
        <sz val="10"/>
        <rFont val="Arial"/>
        <family val="2"/>
      </rPr>
      <t xml:space="preserve">ou lettre, [ </t>
    </r>
    <r>
      <rPr>
        <b val="true"/>
        <sz val="14"/>
        <rFont val="Arial"/>
        <family val="2"/>
      </rPr>
      <t xml:space="preserve">;</t>
    </r>
    <r>
      <rPr>
        <sz val="10"/>
        <rFont val="Arial"/>
        <family val="2"/>
      </rPr>
      <t xml:space="preserve"> ] ,[ </t>
    </r>
    <r>
      <rPr>
        <b val="true"/>
        <sz val="14"/>
        <rFont val="Arial"/>
        <family val="2"/>
      </rPr>
      <t xml:space="preserve">[</t>
    </r>
    <r>
      <rPr>
        <sz val="10"/>
        <rFont val="Arial"/>
        <family val="2"/>
      </rPr>
      <t xml:space="preserve"> ]</t>
    </r>
  </si>
  <si>
    <t xml:space="preserve">dɛ́</t>
  </si>
  <si>
    <t xml:space="preserve">dɩ́</t>
  </si>
  <si>
    <t xml:space="preserve">dɔ́</t>
  </si>
  <si>
    <t xml:space="preserve">dʋ́</t>
  </si>
  <si>
    <t xml:space="preserve">TAPEZ EN ORDRE : VOYELLE + TON + RELACHE</t>
  </si>
  <si>
    <t xml:space="preserve">sauf [ ɩ́ ] qui est : [i], RELACHE, TON</t>
  </si>
  <si>
    <t xml:space="preserve">Il faut trouver des Examples de ton sur [m], [n], [ng</t>
  </si>
  <si>
    <t xml:space="preserve">n </t>
  </si>
  <si>
    <t xml:space="preserve">Romain</t>
  </si>
  <si>
    <t xml:space="preserve">Arabic</t>
  </si>
  <si>
    <t xml:space="preserve">nom</t>
  </si>
  <si>
    <t xml:space="preserve">Notes</t>
  </si>
  <si>
    <t xml:space="preserve">-</t>
  </si>
  <si>
    <t xml:space="preserve">('alif)</t>
  </si>
  <si>
    <t xml:space="preserve">ba'</t>
  </si>
  <si>
    <t xml:space="preserve">ta'</t>
  </si>
  <si>
    <t xml:space="preserve">θ</t>
  </si>
  <si>
    <t xml:space="preserve">θa'</t>
  </si>
  <si>
    <t xml:space="preserve">jim</t>
  </si>
  <si>
    <t xml:space="preserve">ḥ</t>
  </si>
  <si>
    <t xml:space="preserve">ح</t>
  </si>
  <si>
    <t xml:space="preserve">ḥa'</t>
  </si>
  <si>
    <t xml:space="preserve">x</t>
  </si>
  <si>
    <t xml:space="preserve">خ</t>
  </si>
  <si>
    <t xml:space="preserve">xa'</t>
  </si>
  <si>
    <t xml:space="preserve">dal</t>
  </si>
  <si>
    <t xml:space="preserve">D</t>
  </si>
  <si>
    <t xml:space="preserve">Dal</t>
  </si>
  <si>
    <t xml:space="preserve">ra'</t>
  </si>
  <si>
    <t xml:space="preserve">zay</t>
  </si>
  <si>
    <t xml:space="preserve">sin</t>
  </si>
  <si>
    <t xml:space="preserve">sh</t>
  </si>
  <si>
    <t xml:space="preserve">šin</t>
  </si>
  <si>
    <t xml:space="preserve">ṣ</t>
  </si>
  <si>
    <t xml:space="preserve">ص</t>
  </si>
  <si>
    <t xml:space="preserve">ṣin</t>
  </si>
  <si>
    <t xml:space="preserve">ḍ</t>
  </si>
  <si>
    <t xml:space="preserve">ḍad</t>
  </si>
  <si>
    <t xml:space="preserve">ṭ</t>
  </si>
  <si>
    <t xml:space="preserve">ط</t>
  </si>
  <si>
    <t xml:space="preserve">ṭa'</t>
  </si>
  <si>
    <t xml:space="preserve">ẓ</t>
  </si>
  <si>
    <t xml:space="preserve">ظ</t>
  </si>
  <si>
    <t xml:space="preserve">ẓa'</t>
  </si>
  <si>
    <t xml:space="preserve">V-pha-fric</t>
  </si>
  <si>
    <t xml:space="preserve">ع</t>
  </si>
  <si>
    <t xml:space="preserve">('ayn)</t>
  </si>
  <si>
    <t xml:space="preserve">ǧ</t>
  </si>
  <si>
    <t xml:space="preserve">ǧayn</t>
  </si>
  <si>
    <t xml:space="preserve">  Les Egyptiens peuvent prononcer comme [g]</t>
  </si>
  <si>
    <t xml:space="preserve">fa'</t>
  </si>
  <si>
    <t xml:space="preserve">q</t>
  </si>
  <si>
    <t xml:space="preserve">ق</t>
  </si>
  <si>
    <t xml:space="preserve">qaf</t>
  </si>
  <si>
    <t xml:space="preserve">kaf</t>
  </si>
  <si>
    <t xml:space="preserve">lam</t>
  </si>
  <si>
    <t xml:space="preserve">mim</t>
  </si>
  <si>
    <t xml:space="preserve">nun</t>
  </si>
  <si>
    <t xml:space="preserve">ha'</t>
  </si>
  <si>
    <t xml:space="preserve">ya'</t>
  </si>
  <si>
    <t xml:space="preserve">la</t>
  </si>
  <si>
    <t xml:space="preserve">لا</t>
  </si>
  <si>
    <t xml:space="preserve">lam-'alif</t>
  </si>
  <si>
    <t xml:space="preserve">(-at-)</t>
  </si>
  <si>
    <t xml:space="preserve">ta' marbuta</t>
  </si>
  <si>
    <t xml:space="preserve">glottal stop</t>
  </si>
  <si>
    <t xml:space="preserve">ٕ</t>
  </si>
  <si>
    <t xml:space="preserve">hamza</t>
  </si>
  <si>
    <t xml:space="preserve">('a)</t>
  </si>
  <si>
    <t xml:space="preserve">آ</t>
  </si>
  <si>
    <t xml:space="preserve">('alif-madda)</t>
  </si>
  <si>
    <t xml:space="preserve">fatḥa</t>
  </si>
  <si>
    <t xml:space="preserve">kasra</t>
  </si>
  <si>
    <t xml:space="preserve">ḍamma</t>
  </si>
  <si>
    <t xml:space="preserve">fathatan</t>
  </si>
  <si>
    <t xml:space="preserve">ٍ</t>
  </si>
  <si>
    <t xml:space="preserve">kasratan</t>
  </si>
  <si>
    <t xml:space="preserve">dammantan</t>
  </si>
  <si>
    <t xml:space="preserve">(-a)</t>
  </si>
  <si>
    <t xml:space="preserve">اَ</t>
  </si>
  <si>
    <t xml:space="preserve">madda-'alifu</t>
  </si>
  <si>
    <t xml:space="preserve">yi</t>
  </si>
  <si>
    <t xml:space="preserve">يِ</t>
  </si>
  <si>
    <t xml:space="preserve">kasra madda-yawu</t>
  </si>
  <si>
    <t xml:space="preserve">wu</t>
  </si>
  <si>
    <t xml:space="preserve">وُ</t>
  </si>
  <si>
    <t xml:space="preserve">damma madda-waw</t>
  </si>
  <si>
    <t xml:space="preserve">no V</t>
  </si>
  <si>
    <t xml:space="preserve">sukun</t>
  </si>
  <si>
    <t xml:space="preserve">double, CC</t>
  </si>
  <si>
    <t xml:space="preserve">šadda</t>
  </si>
  <si>
    <t xml:space="preserve">after long vowels add</t>
  </si>
  <si>
    <t xml:space="preserve">[;] for {aa}</t>
  </si>
  <si>
    <t xml:space="preserve">the following consonants:</t>
  </si>
  <si>
    <t xml:space="preserve">[y] for {ii,ɩɩ,ɛɛ,ee} </t>
  </si>
  <si>
    <t xml:space="preserve">[w] for {uu,ʋʋ,oo,ɔɔ}</t>
  </si>
  <si>
    <t xml:space="preserve">Comparez les voyelles relaches</t>
  </si>
  <si>
    <t xml:space="preserve">voyeles tendues</t>
  </si>
  <si>
    <t xml:space="preserve">Voyelles relaches</t>
  </si>
  <si>
    <t xml:space="preserve">yísi</t>
  </si>
  <si>
    <t xml:space="preserve">calebass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0000"/>
  </numFmts>
  <fonts count="4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6"/>
      <name val="Scheherazade"/>
      <family val="0"/>
    </font>
    <font>
      <sz val="12"/>
      <name val="Lucida Sans Unicode"/>
      <family val="2"/>
    </font>
    <font>
      <sz val="12"/>
      <name val="Arial"/>
      <family val="0"/>
    </font>
    <font>
      <sz val="12"/>
      <name val="Doulos SIL"/>
      <family val="0"/>
    </font>
    <font>
      <sz val="14"/>
      <name val="Arial"/>
      <family val="2"/>
    </font>
    <font>
      <sz val="26"/>
      <name val="Arial"/>
      <family val="2"/>
    </font>
    <font>
      <sz val="16"/>
      <name val="Scheherazade"/>
      <family val="0"/>
    </font>
    <font>
      <sz val="12"/>
      <name val="Scheherazade"/>
      <family val="0"/>
    </font>
    <font>
      <sz val="14"/>
      <name val="Scheherazade"/>
      <family val="0"/>
    </font>
    <font>
      <sz val="16"/>
      <name val="Arial"/>
      <family val="2"/>
    </font>
    <font>
      <sz val="24"/>
      <name val="Doulos SIL"/>
      <family val="0"/>
    </font>
    <font>
      <b val="true"/>
      <sz val="12"/>
      <name val="Doulos SIL"/>
      <family val="0"/>
    </font>
    <font>
      <sz val="10"/>
      <name val="Doulos SIL"/>
      <family val="0"/>
    </font>
    <font>
      <sz val="14"/>
      <name val="Doulos SIL"/>
      <family val="0"/>
    </font>
    <font>
      <sz val="20"/>
      <name val="Arial"/>
      <family val="2"/>
    </font>
    <font>
      <sz val="22"/>
      <name val="Scheherazade"/>
      <family val="0"/>
    </font>
    <font>
      <sz val="22"/>
      <name val="Arial"/>
      <family val="2"/>
    </font>
    <font>
      <sz val="28"/>
      <name val="Arial"/>
      <family val="2"/>
    </font>
    <font>
      <b val="true"/>
      <u val="single"/>
      <sz val="10"/>
      <name val="Arial"/>
      <family val="2"/>
    </font>
    <font>
      <sz val="12"/>
      <name val="Arial"/>
      <family val="2"/>
    </font>
    <font>
      <sz val="24"/>
      <name val="Arial"/>
      <family val="2"/>
    </font>
    <font>
      <sz val="14"/>
      <name val="Times New Roman"/>
      <family val="1"/>
    </font>
    <font>
      <sz val="12"/>
      <name val="Times New Roman"/>
      <family val="1"/>
    </font>
    <font>
      <u val="single"/>
      <sz val="12"/>
      <name val="Times New Roman"/>
      <family val="1"/>
    </font>
    <font>
      <sz val="16"/>
      <name val="Doulos SIL"/>
      <family val="0"/>
    </font>
    <font>
      <b val="true"/>
      <sz val="16"/>
      <name val="Times New Roman"/>
      <family val="1"/>
    </font>
    <font>
      <sz val="8"/>
      <name val="Doulos SIL"/>
      <family val="0"/>
    </font>
    <font>
      <b val="true"/>
      <sz val="14"/>
      <name val="Doulos SIL"/>
      <family val="0"/>
    </font>
    <font>
      <sz val="8"/>
      <name val="Arial"/>
      <family val="2"/>
    </font>
    <font>
      <sz val="18"/>
      <name val="Arial"/>
      <family val="2"/>
    </font>
    <font>
      <b val="true"/>
      <sz val="12"/>
      <name val="Arial"/>
      <family val="2"/>
    </font>
    <font>
      <u val="single"/>
      <sz val="12"/>
      <name val="Arial"/>
      <family val="0"/>
    </font>
    <font>
      <sz val="10"/>
      <name val="Lucida Sans Unicode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sz val="12"/>
      <name val="SILDoulosIPA"/>
      <family val="0"/>
      <charset val="2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FFFF"/>
        <bgColor rgb="FF00FFFF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3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21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6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5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8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0" xfId="21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" xfId="21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21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53" xfId="21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7" fillId="0" borderId="1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4" xfId="21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21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1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8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oulos" xfId="20"/>
    <cellStyle name="Tem Arabic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2" activeCellId="0" sqref="C2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1.7"/>
    <col collapsed="false" customWidth="true" hidden="false" outlineLevel="0" max="3" min="3" style="1" width="13.14"/>
    <col collapsed="false" customWidth="true" hidden="false" outlineLevel="0" max="4" min="4" style="1" width="15.13"/>
    <col collapsed="false" customWidth="true" hidden="false" outlineLevel="0" max="5" min="5" style="2" width="14.56"/>
    <col collapsed="false" customWidth="true" hidden="false" outlineLevel="0" max="6" min="6" style="2" width="12.28"/>
    <col collapsed="false" customWidth="false" hidden="false" outlineLevel="0" max="7" min="7" style="2" width="9.14"/>
    <col collapsed="false" customWidth="true" hidden="false" outlineLevel="0" max="8" min="8" style="2" width="14.99"/>
    <col collapsed="false" customWidth="false" hidden="false" outlineLevel="0" max="257" min="9" style="2" width="9.14"/>
  </cols>
  <sheetData>
    <row r="1" customFormat="false" ht="17.25" hidden="false" customHeight="false" outlineLevel="0" collapsed="false">
      <c r="B1" s="3"/>
      <c r="C1" s="4" t="s">
        <v>0</v>
      </c>
      <c r="D1" s="4"/>
    </row>
    <row r="2" customFormat="false" ht="39.75" hidden="false" customHeight="false" outlineLevel="0" collapsed="false">
      <c r="A2" s="2"/>
      <c r="B2" s="5" t="s">
        <v>1</v>
      </c>
      <c r="C2" s="6"/>
      <c r="D2" s="7"/>
      <c r="E2" s="8"/>
      <c r="F2" s="8"/>
      <c r="G2" s="8"/>
      <c r="H2" s="9"/>
    </row>
    <row r="3" customFormat="false" ht="39.75" hidden="false" customHeight="false" outlineLevel="0" collapsed="false">
      <c r="A3" s="2"/>
      <c r="B3" s="10" t="s">
        <v>2</v>
      </c>
      <c r="C3" s="11"/>
      <c r="D3" s="12"/>
      <c r="E3" s="8"/>
      <c r="F3" s="8"/>
      <c r="G3" s="8"/>
      <c r="H3" s="9"/>
    </row>
    <row r="4" customFormat="false" ht="39.75" hidden="false" customHeight="false" outlineLevel="0" collapsed="false">
      <c r="A4" s="2"/>
      <c r="B4" s="13" t="s">
        <v>3</v>
      </c>
      <c r="C4" s="14"/>
      <c r="D4" s="15"/>
      <c r="E4" s="8"/>
      <c r="F4" s="8"/>
      <c r="G4" s="8"/>
      <c r="H4" s="9" t="s">
        <v>4</v>
      </c>
    </row>
    <row r="5" customFormat="false" ht="40.5" hidden="false" customHeight="false" outlineLevel="0" collapsed="false">
      <c r="A5" s="2"/>
      <c r="B5" s="16" t="s">
        <v>5</v>
      </c>
      <c r="C5" s="17"/>
      <c r="D5" s="18"/>
      <c r="E5" s="8"/>
      <c r="F5" s="8"/>
      <c r="G5" s="8"/>
      <c r="H5" s="9"/>
    </row>
  </sheetData>
  <printOptions headings="false" gridLines="false" gridLinesSet="true" horizontalCentered="false" verticalCentered="false"/>
  <pageMargins left="0.4" right="0.390277777777778" top="0.529861111111111" bottom="0.670138888888889" header="0.511811023622047" footer="0.4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&amp;Rp.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8.99"/>
    <col collapsed="false" customWidth="true" hidden="false" outlineLevel="0" max="6" min="6" style="0" width="9.99"/>
    <col collapsed="false" customWidth="true" hidden="false" outlineLevel="0" max="8" min="8" style="0" width="11.99"/>
  </cols>
  <sheetData>
    <row r="1" customFormat="false" ht="18" hidden="false" customHeight="false" outlineLevel="0" collapsed="false">
      <c r="A1" s="19" t="s">
        <v>6</v>
      </c>
    </row>
    <row r="2" customFormat="false" ht="20.25" hidden="false" customHeight="false" outlineLevel="0" collapsed="false">
      <c r="A2" s="20" t="s">
        <v>7</v>
      </c>
      <c r="B2" s="21" t="s">
        <v>8</v>
      </c>
      <c r="C2" s="21" t="s">
        <v>9</v>
      </c>
      <c r="D2" s="21" t="s">
        <v>10</v>
      </c>
      <c r="E2" s="22" t="s">
        <v>11</v>
      </c>
      <c r="G2" s="23" t="s">
        <v>12</v>
      </c>
    </row>
    <row r="3" customFormat="false" ht="39.75" hidden="false" customHeight="false" outlineLevel="0" collapsed="false">
      <c r="A3" s="24" t="s">
        <v>13</v>
      </c>
      <c r="B3" s="25" t="s">
        <v>14</v>
      </c>
      <c r="C3" s="26" t="s">
        <v>15</v>
      </c>
      <c r="D3" s="27"/>
      <c r="E3" s="28" t="s">
        <v>16</v>
      </c>
      <c r="G3" s="28" t="s">
        <v>17</v>
      </c>
    </row>
    <row r="4" customFormat="false" ht="39.75" hidden="false" customHeight="false" outlineLevel="0" collapsed="false">
      <c r="A4" s="29" t="s">
        <v>18</v>
      </c>
      <c r="B4" s="25" t="s">
        <v>19</v>
      </c>
      <c r="C4" s="30" t="s">
        <v>20</v>
      </c>
      <c r="D4" s="31"/>
      <c r="E4" s="28" t="s">
        <v>21</v>
      </c>
      <c r="G4" s="28" t="s">
        <v>22</v>
      </c>
    </row>
    <row r="5" customFormat="false" ht="39.75" hidden="false" customHeight="false" outlineLevel="0" collapsed="false">
      <c r="A5" s="29" t="s">
        <v>23</v>
      </c>
      <c r="B5" s="25" t="s">
        <v>24</v>
      </c>
      <c r="C5" s="26" t="s">
        <v>25</v>
      </c>
      <c r="D5" s="27"/>
      <c r="E5" s="28" t="s">
        <v>26</v>
      </c>
      <c r="G5" s="28" t="s">
        <v>27</v>
      </c>
    </row>
    <row r="6" customFormat="false" ht="39.75" hidden="false" customHeight="false" outlineLevel="0" collapsed="false">
      <c r="A6" s="29" t="s">
        <v>28</v>
      </c>
      <c r="B6" s="32" t="s">
        <v>29</v>
      </c>
      <c r="C6" s="26" t="s">
        <v>30</v>
      </c>
      <c r="D6" s="27"/>
      <c r="E6" s="28" t="s">
        <v>31</v>
      </c>
      <c r="G6" s="28" t="s">
        <v>32</v>
      </c>
    </row>
    <row r="7" customFormat="false" ht="39.75" hidden="false" customHeight="false" outlineLevel="0" collapsed="false">
      <c r="A7" s="29" t="s">
        <v>33</v>
      </c>
      <c r="B7" s="25" t="s">
        <v>34</v>
      </c>
      <c r="C7" s="26" t="s">
        <v>35</v>
      </c>
      <c r="D7" s="27"/>
      <c r="E7" s="28" t="s">
        <v>36</v>
      </c>
      <c r="G7" s="28" t="s">
        <v>37</v>
      </c>
    </row>
    <row r="8" customFormat="false" ht="39.75" hidden="false" customHeight="false" outlineLevel="0" collapsed="false">
      <c r="A8" s="29" t="s">
        <v>38</v>
      </c>
      <c r="B8" s="25" t="s">
        <v>39</v>
      </c>
      <c r="C8" s="26" t="s">
        <v>40</v>
      </c>
      <c r="D8" s="27"/>
      <c r="E8" s="28" t="s">
        <v>41</v>
      </c>
      <c r="G8" s="28" t="s">
        <v>42</v>
      </c>
    </row>
    <row r="9" customFormat="false" ht="41.25" hidden="false" customHeight="true" outlineLevel="0" collapsed="false">
      <c r="A9" s="29" t="s">
        <v>43</v>
      </c>
      <c r="B9" s="32" t="s">
        <v>44</v>
      </c>
      <c r="C9" s="26" t="s">
        <v>45</v>
      </c>
      <c r="D9" s="27"/>
      <c r="E9" s="33" t="s">
        <v>46</v>
      </c>
      <c r="G9" s="28" t="s">
        <v>47</v>
      </c>
    </row>
    <row r="10" customFormat="false" ht="39.75" hidden="false" customHeight="false" outlineLevel="0" collapsed="false">
      <c r="A10" s="29" t="s">
        <v>48</v>
      </c>
      <c r="B10" s="32" t="s">
        <v>49</v>
      </c>
      <c r="C10" s="26" t="s">
        <v>50</v>
      </c>
      <c r="D10" s="27"/>
      <c r="E10" s="28" t="s">
        <v>51</v>
      </c>
      <c r="G10" s="28" t="s">
        <v>52</v>
      </c>
    </row>
    <row r="11" customFormat="false" ht="39.75" hidden="false" customHeight="false" outlineLevel="0" collapsed="false">
      <c r="A11" s="29" t="s">
        <v>53</v>
      </c>
      <c r="B11" s="25" t="s">
        <v>54</v>
      </c>
      <c r="C11" s="26" t="s">
        <v>55</v>
      </c>
      <c r="D11" s="27"/>
      <c r="E11" s="28" t="s">
        <v>56</v>
      </c>
      <c r="G11" s="28" t="s">
        <v>57</v>
      </c>
    </row>
    <row r="12" customFormat="false" ht="39.75" hidden="false" customHeight="false" outlineLevel="0" collapsed="false">
      <c r="A12" s="29" t="s">
        <v>58</v>
      </c>
      <c r="B12" s="25" t="s">
        <v>59</v>
      </c>
      <c r="C12" s="26" t="s">
        <v>60</v>
      </c>
      <c r="D12" s="27"/>
      <c r="E12" s="28" t="s">
        <v>61</v>
      </c>
      <c r="G12" s="34" t="s">
        <v>62</v>
      </c>
    </row>
    <row r="13" customFormat="false" ht="39.75" hidden="false" customHeight="false" outlineLevel="0" collapsed="false">
      <c r="A13" s="29" t="s">
        <v>63</v>
      </c>
      <c r="B13" s="25" t="s">
        <v>64</v>
      </c>
      <c r="C13" s="26" t="s">
        <v>65</v>
      </c>
      <c r="D13" s="27"/>
      <c r="E13" s="28" t="s">
        <v>66</v>
      </c>
      <c r="G13" s="28" t="s">
        <v>67</v>
      </c>
    </row>
    <row r="14" customFormat="false" ht="39.75" hidden="false" customHeight="false" outlineLevel="0" collapsed="false">
      <c r="A14" s="29" t="s">
        <v>68</v>
      </c>
      <c r="B14" s="25" t="s">
        <v>69</v>
      </c>
      <c r="C14" s="26" t="s">
        <v>70</v>
      </c>
      <c r="D14" s="27"/>
      <c r="E14" s="28" t="s">
        <v>71</v>
      </c>
      <c r="G14" s="28" t="s">
        <v>72</v>
      </c>
    </row>
    <row r="15" customFormat="false" ht="39.75" hidden="false" customHeight="false" outlineLevel="0" collapsed="false">
      <c r="A15" s="29" t="s">
        <v>73</v>
      </c>
      <c r="B15" s="32" t="s">
        <v>74</v>
      </c>
      <c r="C15" s="26" t="s">
        <v>75</v>
      </c>
      <c r="D15" s="27"/>
      <c r="E15" s="28" t="s">
        <v>76</v>
      </c>
      <c r="G15" s="28" t="s">
        <v>77</v>
      </c>
    </row>
    <row r="16" customFormat="false" ht="39.75" hidden="false" customHeight="false" outlineLevel="0" collapsed="false">
      <c r="A16" s="29" t="s">
        <v>78</v>
      </c>
      <c r="B16" s="25" t="s">
        <v>79</v>
      </c>
      <c r="C16" s="26" t="s">
        <v>80</v>
      </c>
      <c r="D16" s="27"/>
      <c r="E16" s="28" t="s">
        <v>81</v>
      </c>
      <c r="G16" s="28" t="s">
        <v>82</v>
      </c>
    </row>
    <row r="17" customFormat="false" ht="39.75" hidden="false" customHeight="false" outlineLevel="0" collapsed="false">
      <c r="A17" s="29" t="s">
        <v>83</v>
      </c>
      <c r="B17" s="25" t="s">
        <v>84</v>
      </c>
      <c r="C17" s="26" t="s">
        <v>85</v>
      </c>
      <c r="D17" s="27"/>
      <c r="E17" s="28" t="s">
        <v>86</v>
      </c>
      <c r="G17" s="28" t="s">
        <v>87</v>
      </c>
    </row>
    <row r="18" customFormat="false" ht="39.75" hidden="false" customHeight="false" outlineLevel="0" collapsed="false">
      <c r="A18" s="29" t="s">
        <v>88</v>
      </c>
      <c r="B18" s="25" t="s">
        <v>89</v>
      </c>
      <c r="C18" s="26" t="s">
        <v>90</v>
      </c>
      <c r="D18" s="27"/>
      <c r="E18" s="28" t="s">
        <v>91</v>
      </c>
      <c r="G18" s="28" t="s">
        <v>91</v>
      </c>
    </row>
    <row r="19" customFormat="false" ht="39.75" hidden="false" customHeight="false" outlineLevel="0" collapsed="false">
      <c r="A19" s="29" t="s">
        <v>92</v>
      </c>
      <c r="B19" s="32" t="s">
        <v>93</v>
      </c>
      <c r="C19" s="26" t="s">
        <v>94</v>
      </c>
      <c r="D19" s="27"/>
      <c r="E19" s="33" t="s">
        <v>95</v>
      </c>
      <c r="G19" s="33" t="s">
        <v>96</v>
      </c>
    </row>
    <row r="20" customFormat="false" ht="42.75" hidden="false" customHeight="true" outlineLevel="0" collapsed="false">
      <c r="A20" s="29" t="s">
        <v>97</v>
      </c>
      <c r="B20" s="32" t="s">
        <v>98</v>
      </c>
      <c r="C20" s="26" t="s">
        <v>99</v>
      </c>
      <c r="D20" s="27"/>
      <c r="E20" s="33" t="s">
        <v>100</v>
      </c>
      <c r="G20" s="33" t="s">
        <v>101</v>
      </c>
    </row>
    <row r="21" customFormat="false" ht="20.25" hidden="false" customHeight="false" outlineLevel="0" collapsed="false">
      <c r="A21" s="35" t="n">
        <f aca="false">COUNTA(A3:A20)</f>
        <v>18</v>
      </c>
      <c r="B21" s="36" t="s">
        <v>102</v>
      </c>
    </row>
  </sheetData>
  <printOptions headings="false" gridLines="false" gridLinesSet="true" horizontalCentered="false" verticalCentered="false"/>
  <pageMargins left="0.747916666666667" right="0.747916666666667" top="0.440277777777778" bottom="0.690277777777778" header="0.511811023622047" footer="0.4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&amp;Rpg. &amp;P /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6" activePane="bottomLeft" state="frozen"/>
      <selection pane="topLeft" activeCell="A1" activeCellId="0" sqref="A1"/>
      <selection pane="bottomLeft" activeCell="A35" activeCellId="0" sqref="A3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85"/>
    <col collapsed="false" customWidth="true" hidden="false" outlineLevel="0" max="3" min="3" style="0" width="13.7"/>
    <col collapsed="false" customWidth="true" hidden="false" outlineLevel="0" max="4" min="4" style="0" width="12.85"/>
    <col collapsed="false" customWidth="true" hidden="false" outlineLevel="0" max="5" min="5" style="0" width="13.14"/>
    <col collapsed="false" customWidth="true" hidden="false" outlineLevel="0" max="6" min="6" style="0" width="11.99"/>
    <col collapsed="false" customWidth="true" hidden="false" outlineLevel="0" max="7" min="7" style="0" width="11.7"/>
    <col collapsed="false" customWidth="true" hidden="false" outlineLevel="0" max="8" min="8" style="0" width="11.56"/>
    <col collapsed="false" customWidth="true" hidden="false" outlineLevel="0" max="9" min="9" style="0" width="12.42"/>
    <col collapsed="false" customWidth="true" hidden="false" outlineLevel="0" max="10" min="10" style="0" width="11.7"/>
  </cols>
  <sheetData>
    <row r="1" customFormat="false" ht="20.25" hidden="false" customHeight="false" outlineLevel="0" collapsed="false">
      <c r="A1" s="37" t="s">
        <v>103</v>
      </c>
      <c r="F1" s="38" t="s">
        <v>104</v>
      </c>
      <c r="G1" s="39" t="s">
        <v>105</v>
      </c>
      <c r="H1" s="39"/>
    </row>
    <row r="2" customFormat="false" ht="12.75" hidden="false" customHeight="false" outlineLevel="0" collapsed="false">
      <c r="C2" s="35" t="s">
        <v>106</v>
      </c>
    </row>
    <row r="3" customFormat="false" ht="40.5" hidden="false" customHeight="true" outlineLevel="0" collapsed="false">
      <c r="A3" s="40" t="s">
        <v>107</v>
      </c>
      <c r="B3" s="41"/>
      <c r="C3" s="42" t="s">
        <v>108</v>
      </c>
      <c r="D3" s="43" t="s">
        <v>109</v>
      </c>
      <c r="E3" s="44" t="s">
        <v>110</v>
      </c>
      <c r="F3" s="43" t="s">
        <v>111</v>
      </c>
      <c r="G3" s="44" t="s">
        <v>112</v>
      </c>
      <c r="H3" s="43" t="s">
        <v>113</v>
      </c>
      <c r="I3" s="44" t="s">
        <v>114</v>
      </c>
      <c r="J3" s="43" t="s">
        <v>115</v>
      </c>
    </row>
    <row r="4" customFormat="false" ht="39.75" hidden="false" customHeight="true" outlineLevel="0" collapsed="false">
      <c r="A4" s="45"/>
      <c r="B4" s="46"/>
      <c r="C4" s="47" t="s">
        <v>116</v>
      </c>
      <c r="D4" s="48" t="s">
        <v>117</v>
      </c>
      <c r="E4" s="49" t="s">
        <v>118</v>
      </c>
      <c r="F4" s="48" t="s">
        <v>119</v>
      </c>
      <c r="G4" s="49" t="s">
        <v>120</v>
      </c>
      <c r="H4" s="48" t="s">
        <v>121</v>
      </c>
      <c r="I4" s="49" t="s">
        <v>122</v>
      </c>
      <c r="J4" s="48" t="s">
        <v>123</v>
      </c>
    </row>
    <row r="5" customFormat="false" ht="46.5" hidden="false" customHeight="true" outlineLevel="0" collapsed="false">
      <c r="A5" s="50" t="s">
        <v>124</v>
      </c>
      <c r="B5" s="51" t="s">
        <v>125</v>
      </c>
      <c r="C5" s="52" t="s">
        <v>126</v>
      </c>
      <c r="D5" s="53" t="s">
        <v>127</v>
      </c>
      <c r="E5" s="54" t="s">
        <v>128</v>
      </c>
      <c r="F5" s="53" t="s">
        <v>129</v>
      </c>
      <c r="G5" s="54" t="s">
        <v>130</v>
      </c>
      <c r="H5" s="53" t="s">
        <v>131</v>
      </c>
      <c r="I5" s="54" t="s">
        <v>132</v>
      </c>
      <c r="J5" s="53" t="s">
        <v>133</v>
      </c>
    </row>
    <row r="6" customFormat="false" ht="47.25" hidden="false" customHeight="true" outlineLevel="0" collapsed="false">
      <c r="A6" s="55" t="s">
        <v>134</v>
      </c>
      <c r="B6" s="56" t="s">
        <v>135</v>
      </c>
      <c r="C6" s="57" t="s">
        <v>136</v>
      </c>
      <c r="D6" s="58" t="s">
        <v>137</v>
      </c>
      <c r="E6" s="59" t="s">
        <v>138</v>
      </c>
      <c r="F6" s="58" t="s">
        <v>139</v>
      </c>
      <c r="G6" s="59" t="s">
        <v>140</v>
      </c>
      <c r="H6" s="58" t="s">
        <v>141</v>
      </c>
      <c r="I6" s="59" t="s">
        <v>142</v>
      </c>
      <c r="J6" s="58" t="s">
        <v>143</v>
      </c>
    </row>
    <row r="7" customFormat="false" ht="48.75" hidden="false" customHeight="true" outlineLevel="0" collapsed="false">
      <c r="A7" s="60"/>
      <c r="G7" s="35"/>
      <c r="H7" s="35"/>
    </row>
    <row r="8" customFormat="false" ht="40.5" hidden="false" customHeight="false" outlineLevel="0" collapsed="false">
      <c r="A8" s="40" t="s">
        <v>144</v>
      </c>
      <c r="C8" s="61" t="s">
        <v>145</v>
      </c>
      <c r="D8" s="43" t="s">
        <v>146</v>
      </c>
      <c r="E8" s="43" t="s">
        <v>147</v>
      </c>
      <c r="F8" s="44" t="s">
        <v>148</v>
      </c>
      <c r="G8" s="62" t="s">
        <v>149</v>
      </c>
      <c r="H8" s="63" t="s">
        <v>150</v>
      </c>
      <c r="I8" s="44" t="s">
        <v>112</v>
      </c>
      <c r="J8" s="62" t="s">
        <v>25</v>
      </c>
      <c r="K8" s="64"/>
    </row>
    <row r="9" customFormat="false" ht="43.5" hidden="false" customHeight="false" outlineLevel="0" collapsed="false">
      <c r="A9" s="45"/>
      <c r="B9" s="46"/>
      <c r="C9" s="47" t="s">
        <v>151</v>
      </c>
      <c r="D9" s="48" t="s">
        <v>152</v>
      </c>
      <c r="E9" s="48" t="s">
        <v>153</v>
      </c>
      <c r="F9" s="49" t="s">
        <v>154</v>
      </c>
      <c r="G9" s="65" t="s">
        <v>155</v>
      </c>
      <c r="H9" s="48" t="s">
        <v>156</v>
      </c>
      <c r="I9" s="49" t="s">
        <v>157</v>
      </c>
      <c r="J9" s="66" t="s">
        <v>158</v>
      </c>
      <c r="K9" s="67"/>
    </row>
    <row r="10" customFormat="false" ht="44.25" hidden="false" customHeight="true" outlineLevel="0" collapsed="false">
      <c r="A10" s="50" t="s">
        <v>124</v>
      </c>
      <c r="B10" s="51" t="s">
        <v>159</v>
      </c>
      <c r="C10" s="54" t="s">
        <v>160</v>
      </c>
      <c r="D10" s="53" t="s">
        <v>161</v>
      </c>
      <c r="E10" s="53" t="s">
        <v>162</v>
      </c>
      <c r="F10" s="54" t="s">
        <v>163</v>
      </c>
      <c r="G10" s="68" t="s">
        <v>164</v>
      </c>
      <c r="H10" s="53" t="s">
        <v>165</v>
      </c>
      <c r="I10" s="54" t="s">
        <v>166</v>
      </c>
      <c r="J10" s="53" t="s">
        <v>167</v>
      </c>
      <c r="K10" s="54"/>
    </row>
    <row r="11" customFormat="false" ht="51.75" hidden="false" customHeight="true" outlineLevel="0" collapsed="false">
      <c r="A11" s="55" t="s">
        <v>134</v>
      </c>
      <c r="B11" s="69" t="s">
        <v>168</v>
      </c>
      <c r="C11" s="70" t="s">
        <v>169</v>
      </c>
      <c r="D11" s="71" t="s">
        <v>170</v>
      </c>
      <c r="E11" s="58" t="s">
        <v>171</v>
      </c>
      <c r="F11" s="59" t="s">
        <v>172</v>
      </c>
      <c r="G11" s="72" t="s">
        <v>173</v>
      </c>
      <c r="H11" s="58" t="s">
        <v>174</v>
      </c>
      <c r="I11" s="59" t="s">
        <v>175</v>
      </c>
      <c r="J11" s="58" t="s">
        <v>176</v>
      </c>
      <c r="K11" s="54"/>
    </row>
    <row r="12" customFormat="false" ht="23.25" hidden="false" customHeight="true" outlineLevel="0" collapsed="false">
      <c r="A12" s="73"/>
      <c r="B12" s="74"/>
      <c r="C12" s="64"/>
      <c r="D12" s="64"/>
      <c r="E12" s="54"/>
      <c r="F12" s="54"/>
      <c r="G12" s="52"/>
      <c r="H12" s="54"/>
      <c r="I12" s="54"/>
      <c r="J12" s="54"/>
      <c r="K12" s="54"/>
    </row>
    <row r="13" customFormat="false" ht="51.75" hidden="false" customHeight="true" outlineLevel="0" collapsed="false">
      <c r="A13" s="75" t="s">
        <v>23</v>
      </c>
      <c r="B13" s="76"/>
      <c r="C13" s="77" t="s">
        <v>25</v>
      </c>
      <c r="D13" s="78" t="s">
        <v>150</v>
      </c>
      <c r="E13" s="79" t="s">
        <v>149</v>
      </c>
      <c r="F13" s="54"/>
      <c r="H13" s="54"/>
      <c r="I13" s="54"/>
      <c r="J13" s="54"/>
      <c r="K13" s="54"/>
    </row>
    <row r="14" customFormat="false" ht="51.75" hidden="false" customHeight="true" outlineLevel="0" collapsed="false">
      <c r="A14" s="80"/>
      <c r="B14" s="46"/>
      <c r="C14" s="81" t="s">
        <v>158</v>
      </c>
      <c r="D14" s="65" t="s">
        <v>156</v>
      </c>
      <c r="E14" s="82" t="s">
        <v>155</v>
      </c>
      <c r="F14" s="54"/>
      <c r="G14" s="52"/>
      <c r="H14" s="54"/>
      <c r="I14" s="54"/>
      <c r="J14" s="54"/>
      <c r="K14" s="54"/>
    </row>
    <row r="15" customFormat="false" ht="51.75" hidden="false" customHeight="true" outlineLevel="0" collapsed="false">
      <c r="A15" s="83" t="s">
        <v>124</v>
      </c>
      <c r="B15" s="84" t="s">
        <v>177</v>
      </c>
      <c r="C15" s="54" t="s">
        <v>178</v>
      </c>
      <c r="D15" s="54" t="s">
        <v>179</v>
      </c>
      <c r="E15" s="85" t="s">
        <v>180</v>
      </c>
      <c r="F15" s="54"/>
      <c r="G15" s="52"/>
      <c r="H15" s="54"/>
      <c r="I15" s="54"/>
      <c r="J15" s="54"/>
      <c r="K15" s="54"/>
    </row>
    <row r="16" customFormat="false" ht="51.75" hidden="false" customHeight="true" outlineLevel="0" collapsed="false">
      <c r="A16" s="86" t="s">
        <v>134</v>
      </c>
      <c r="B16" s="87" t="s">
        <v>181</v>
      </c>
      <c r="C16" s="88" t="s">
        <v>26</v>
      </c>
      <c r="D16" s="88" t="s">
        <v>182</v>
      </c>
      <c r="E16" s="89" t="s">
        <v>183</v>
      </c>
      <c r="F16" s="54"/>
      <c r="G16" s="52"/>
      <c r="H16" s="54"/>
      <c r="I16" s="54"/>
      <c r="J16" s="54"/>
      <c r="K16" s="54"/>
    </row>
    <row r="17" customFormat="false" ht="37.5" hidden="false" customHeight="true" outlineLevel="0" collapsed="false">
      <c r="F17" s="35" t="s">
        <v>184</v>
      </c>
    </row>
    <row r="18" customFormat="false" ht="37.5" hidden="false" customHeight="true" outlineLevel="0" collapsed="false">
      <c r="A18" s="40" t="s">
        <v>185</v>
      </c>
      <c r="B18" s="90"/>
      <c r="C18" s="61" t="s">
        <v>186</v>
      </c>
      <c r="D18" s="43" t="s">
        <v>187</v>
      </c>
      <c r="E18" s="91" t="s">
        <v>188</v>
      </c>
      <c r="F18" s="63" t="s">
        <v>189</v>
      </c>
      <c r="G18" s="43" t="s">
        <v>190</v>
      </c>
      <c r="H18" s="43" t="s">
        <v>191</v>
      </c>
      <c r="I18" s="64"/>
      <c r="J18" s="64"/>
    </row>
    <row r="19" customFormat="false" ht="37.5" hidden="false" customHeight="true" outlineLevel="0" collapsed="false">
      <c r="A19" s="45"/>
      <c r="B19" s="46"/>
      <c r="C19" s="47" t="s">
        <v>192</v>
      </c>
      <c r="D19" s="48" t="s">
        <v>193</v>
      </c>
      <c r="E19" s="49" t="s">
        <v>194</v>
      </c>
      <c r="F19" s="92" t="s">
        <v>195</v>
      </c>
      <c r="G19" s="48" t="s">
        <v>196</v>
      </c>
      <c r="H19" s="48" t="s">
        <v>197</v>
      </c>
      <c r="I19" s="93"/>
      <c r="J19" s="93"/>
      <c r="K19" s="60"/>
    </row>
    <row r="20" customFormat="false" ht="47.25" hidden="false" customHeight="true" outlineLevel="0" collapsed="false">
      <c r="A20" s="50" t="s">
        <v>124</v>
      </c>
      <c r="B20" s="51" t="s">
        <v>198</v>
      </c>
      <c r="C20" s="54" t="s">
        <v>199</v>
      </c>
      <c r="D20" s="54" t="s">
        <v>200</v>
      </c>
      <c r="E20" s="54" t="s">
        <v>201</v>
      </c>
      <c r="F20" s="54" t="s">
        <v>202</v>
      </c>
      <c r="G20" s="54" t="s">
        <v>203</v>
      </c>
      <c r="H20" s="94" t="s">
        <v>204</v>
      </c>
      <c r="I20" s="93"/>
      <c r="J20" s="93"/>
      <c r="K20" s="60"/>
    </row>
    <row r="21" customFormat="false" ht="42.75" hidden="false" customHeight="true" outlineLevel="0" collapsed="false">
      <c r="A21" s="50" t="s">
        <v>124</v>
      </c>
      <c r="B21" s="51" t="s">
        <v>205</v>
      </c>
      <c r="C21" s="54" t="s">
        <v>206</v>
      </c>
      <c r="D21" s="53" t="s">
        <v>207</v>
      </c>
      <c r="E21" s="54" t="s">
        <v>208</v>
      </c>
      <c r="F21" s="53" t="s">
        <v>209</v>
      </c>
      <c r="G21" s="53" t="s">
        <v>210</v>
      </c>
      <c r="H21" s="94" t="s">
        <v>211</v>
      </c>
      <c r="I21" s="54"/>
      <c r="J21" s="54"/>
      <c r="K21" s="60"/>
    </row>
    <row r="22" customFormat="false" ht="42" hidden="false" customHeight="true" outlineLevel="0" collapsed="false">
      <c r="A22" s="55" t="s">
        <v>134</v>
      </c>
      <c r="B22" s="95" t="s">
        <v>212</v>
      </c>
      <c r="C22" s="59" t="s">
        <v>213</v>
      </c>
      <c r="D22" s="58" t="s">
        <v>214</v>
      </c>
      <c r="E22" s="59" t="s">
        <v>215</v>
      </c>
      <c r="F22" s="58" t="s">
        <v>216</v>
      </c>
      <c r="G22" s="58" t="s">
        <v>217</v>
      </c>
      <c r="H22" s="96" t="s">
        <v>218</v>
      </c>
      <c r="I22" s="97"/>
      <c r="J22" s="54"/>
      <c r="K22" s="60"/>
    </row>
    <row r="23" customFormat="false" ht="18" hidden="false" customHeight="true" outlineLevel="0" collapsed="false">
      <c r="A23" s="73"/>
      <c r="B23" s="98"/>
      <c r="C23" s="35" t="s">
        <v>219</v>
      </c>
      <c r="D23" s="54"/>
      <c r="E23" s="54"/>
      <c r="F23" s="54"/>
      <c r="G23" s="54"/>
    </row>
    <row r="24" customFormat="false" ht="42" hidden="false" customHeight="true" outlineLevel="0" collapsed="false">
      <c r="A24" s="75" t="s">
        <v>220</v>
      </c>
      <c r="B24" s="99"/>
      <c r="C24" s="100" t="s">
        <v>221</v>
      </c>
      <c r="D24" s="101" t="s">
        <v>222</v>
      </c>
      <c r="E24" s="77" t="s">
        <v>223</v>
      </c>
      <c r="F24" s="102" t="s">
        <v>189</v>
      </c>
      <c r="G24" s="79" t="s">
        <v>188</v>
      </c>
    </row>
    <row r="25" customFormat="false" ht="36.75" hidden="false" customHeight="true" outlineLevel="0" collapsed="false">
      <c r="A25" s="80"/>
      <c r="B25" s="46"/>
      <c r="C25" s="103" t="s">
        <v>224</v>
      </c>
      <c r="D25" s="48" t="s">
        <v>225</v>
      </c>
      <c r="E25" s="92" t="s">
        <v>226</v>
      </c>
      <c r="F25" s="48" t="s">
        <v>195</v>
      </c>
      <c r="G25" s="82" t="s">
        <v>194</v>
      </c>
    </row>
    <row r="26" customFormat="false" ht="48.75" hidden="false" customHeight="true" outlineLevel="0" collapsed="false">
      <c r="A26" s="83" t="s">
        <v>124</v>
      </c>
      <c r="B26" s="51" t="s">
        <v>227</v>
      </c>
      <c r="C26" s="54" t="s">
        <v>228</v>
      </c>
      <c r="D26" s="53" t="s">
        <v>229</v>
      </c>
      <c r="E26" s="53" t="s">
        <v>230</v>
      </c>
      <c r="F26" s="53" t="s">
        <v>230</v>
      </c>
      <c r="G26" s="104" t="s">
        <v>231</v>
      </c>
    </row>
    <row r="27" customFormat="false" ht="48" hidden="false" customHeight="true" outlineLevel="0" collapsed="false">
      <c r="A27" s="86" t="s">
        <v>134</v>
      </c>
      <c r="B27" s="105" t="s">
        <v>232</v>
      </c>
      <c r="C27" s="106" t="s">
        <v>233</v>
      </c>
      <c r="D27" s="107" t="s">
        <v>234</v>
      </c>
      <c r="E27" s="107" t="s">
        <v>235</v>
      </c>
      <c r="F27" s="107" t="s">
        <v>235</v>
      </c>
      <c r="G27" s="108" t="s">
        <v>236</v>
      </c>
    </row>
    <row r="28" customFormat="false" ht="30.75" hidden="false" customHeight="true" outlineLevel="0" collapsed="false">
      <c r="A28" s="54"/>
      <c r="C28" s="35" t="s">
        <v>237</v>
      </c>
      <c r="D28" s="54"/>
      <c r="E28" s="35" t="s">
        <v>238</v>
      </c>
      <c r="F28" s="54"/>
      <c r="G28" s="54"/>
      <c r="H28" s="98"/>
      <c r="I28" s="54"/>
      <c r="J28" s="97"/>
    </row>
    <row r="29" customFormat="false" ht="48" hidden="false" customHeight="true" outlineLevel="0" collapsed="false">
      <c r="A29" s="75" t="s">
        <v>239</v>
      </c>
      <c r="B29" s="76"/>
      <c r="C29" s="109" t="s">
        <v>188</v>
      </c>
      <c r="D29" s="110" t="s">
        <v>240</v>
      </c>
      <c r="E29" s="111" t="s">
        <v>112</v>
      </c>
      <c r="G29" s="75" t="s">
        <v>241</v>
      </c>
      <c r="H29" s="76"/>
      <c r="I29" s="76"/>
      <c r="J29" s="110" t="s">
        <v>242</v>
      </c>
    </row>
    <row r="30" customFormat="false" ht="48" hidden="false" customHeight="true" outlineLevel="0" collapsed="false">
      <c r="A30" s="80"/>
      <c r="B30" s="60"/>
      <c r="C30" s="112" t="s">
        <v>243</v>
      </c>
      <c r="D30" s="113" t="s">
        <v>244</v>
      </c>
      <c r="E30" s="114" t="s">
        <v>245</v>
      </c>
      <c r="G30" s="115"/>
      <c r="H30" s="116" t="s">
        <v>246</v>
      </c>
      <c r="I30" s="117" t="s">
        <v>247</v>
      </c>
      <c r="J30" s="118" t="s">
        <v>248</v>
      </c>
    </row>
    <row r="31" customFormat="false" ht="48" hidden="false" customHeight="true" outlineLevel="0" collapsed="false">
      <c r="A31" s="83" t="s">
        <v>124</v>
      </c>
      <c r="B31" s="119" t="s">
        <v>249</v>
      </c>
      <c r="C31" s="120" t="s">
        <v>250</v>
      </c>
      <c r="D31" s="120" t="s">
        <v>251</v>
      </c>
      <c r="E31" s="121" t="s">
        <v>252</v>
      </c>
      <c r="F31" s="54"/>
      <c r="G31" s="54"/>
      <c r="H31" s="98"/>
      <c r="I31" s="54"/>
      <c r="J31" s="97"/>
    </row>
    <row r="32" customFormat="false" ht="48" hidden="false" customHeight="true" outlineLevel="0" collapsed="false">
      <c r="A32" s="86" t="s">
        <v>134</v>
      </c>
      <c r="B32" s="122" t="s">
        <v>253</v>
      </c>
      <c r="C32" s="118" t="s">
        <v>254</v>
      </c>
      <c r="D32" s="123" t="s">
        <v>255</v>
      </c>
      <c r="E32" s="124" t="s">
        <v>256</v>
      </c>
      <c r="F32" s="54"/>
      <c r="G32" s="54"/>
      <c r="H32" s="98"/>
      <c r="I32" s="54"/>
      <c r="J32" s="97"/>
    </row>
    <row r="33" customFormat="false" ht="23.25" hidden="false" customHeight="true" outlineLevel="0" collapsed="false">
      <c r="D33" s="97"/>
      <c r="E33" s="54"/>
      <c r="F33" s="54"/>
      <c r="G33" s="54"/>
      <c r="H33" s="98"/>
      <c r="I33" s="54"/>
      <c r="J33" s="97"/>
    </row>
    <row r="34" customFormat="false" ht="15.75" hidden="true" customHeight="true" outlineLevel="0" collapsed="false">
      <c r="I34" s="35" t="s">
        <v>257</v>
      </c>
    </row>
    <row r="35" customFormat="false" ht="34.5" hidden="false" customHeight="true" outlineLevel="0" collapsed="false">
      <c r="A35" s="75" t="s">
        <v>258</v>
      </c>
      <c r="B35" s="125"/>
      <c r="C35" s="126" t="s">
        <v>259</v>
      </c>
      <c r="D35" s="127" t="s">
        <v>260</v>
      </c>
      <c r="E35" s="128" t="s">
        <v>30</v>
      </c>
      <c r="F35" s="129"/>
      <c r="G35" s="130" t="s">
        <v>261</v>
      </c>
      <c r="H35" s="125"/>
      <c r="I35" s="126" t="s">
        <v>262</v>
      </c>
      <c r="J35" s="131"/>
    </row>
    <row r="36" customFormat="false" ht="39" hidden="false" customHeight="true" outlineLevel="0" collapsed="false">
      <c r="A36" s="80"/>
      <c r="B36" s="46"/>
      <c r="C36" s="47" t="s">
        <v>263</v>
      </c>
      <c r="D36" s="47" t="s">
        <v>264</v>
      </c>
      <c r="E36" s="132" t="s">
        <v>265</v>
      </c>
      <c r="F36" s="132"/>
      <c r="G36" s="60"/>
      <c r="H36" s="46"/>
      <c r="I36" s="47" t="s">
        <v>266</v>
      </c>
      <c r="J36" s="82"/>
    </row>
    <row r="37" customFormat="false" ht="49.5" hidden="false" customHeight="true" outlineLevel="0" collapsed="false">
      <c r="A37" s="83" t="s">
        <v>267</v>
      </c>
      <c r="B37" s="133" t="s">
        <v>268</v>
      </c>
      <c r="C37" s="54"/>
      <c r="D37" s="134"/>
      <c r="E37" s="135" t="s">
        <v>269</v>
      </c>
      <c r="F37" s="136" t="s">
        <v>270</v>
      </c>
      <c r="G37" s="137" t="s">
        <v>124</v>
      </c>
      <c r="H37" s="138" t="s">
        <v>271</v>
      </c>
      <c r="I37" s="139" t="s">
        <v>272</v>
      </c>
      <c r="J37" s="140" t="s">
        <v>273</v>
      </c>
    </row>
    <row r="38" customFormat="false" ht="54.75" hidden="false" customHeight="true" outlineLevel="0" collapsed="false">
      <c r="A38" s="141" t="s">
        <v>134</v>
      </c>
      <c r="B38" s="142" t="s">
        <v>274</v>
      </c>
      <c r="C38" s="143" t="s">
        <v>275</v>
      </c>
      <c r="D38" s="144" t="s">
        <v>276</v>
      </c>
      <c r="E38" s="145" t="s">
        <v>277</v>
      </c>
      <c r="F38" s="136" t="s">
        <v>278</v>
      </c>
      <c r="G38" s="146" t="s">
        <v>134</v>
      </c>
      <c r="H38" s="147" t="s">
        <v>279</v>
      </c>
      <c r="I38" s="148" t="s">
        <v>280</v>
      </c>
      <c r="J38" s="149"/>
    </row>
    <row r="39" customFormat="false" ht="13.5" hidden="false" customHeight="true" outlineLevel="0" collapsed="false">
      <c r="C39" s="35" t="s">
        <v>281</v>
      </c>
    </row>
    <row r="40" customFormat="false" ht="36" hidden="false" customHeight="true" outlineLevel="0" collapsed="false">
      <c r="A40" s="40" t="s">
        <v>282</v>
      </c>
      <c r="B40" s="41"/>
      <c r="C40" s="150" t="s">
        <v>283</v>
      </c>
      <c r="D40" s="43" t="s">
        <v>284</v>
      </c>
      <c r="E40" s="44" t="s">
        <v>285</v>
      </c>
      <c r="F40" s="43" t="s">
        <v>286</v>
      </c>
      <c r="G40" s="151" t="s">
        <v>287</v>
      </c>
      <c r="H40" s="75" t="s">
        <v>288</v>
      </c>
      <c r="I40" s="152" t="s">
        <v>289</v>
      </c>
      <c r="J40" s="153" t="s">
        <v>290</v>
      </c>
    </row>
    <row r="41" customFormat="false" ht="33.75" hidden="false" customHeight="true" outlineLevel="0" collapsed="false">
      <c r="A41" s="154"/>
      <c r="B41" s="155"/>
      <c r="C41" s="47" t="s">
        <v>291</v>
      </c>
      <c r="D41" s="48" t="s">
        <v>292</v>
      </c>
      <c r="E41" s="49" t="s">
        <v>293</v>
      </c>
      <c r="F41" s="48" t="s">
        <v>294</v>
      </c>
      <c r="G41" s="49" t="s">
        <v>295</v>
      </c>
      <c r="H41" s="156"/>
      <c r="I41" s="157" t="s">
        <v>296</v>
      </c>
      <c r="J41" s="158" t="s">
        <v>297</v>
      </c>
    </row>
    <row r="42" customFormat="false" ht="48.75" hidden="false" customHeight="true" outlineLevel="0" collapsed="false">
      <c r="A42" s="50" t="s">
        <v>124</v>
      </c>
      <c r="B42" s="51" t="s">
        <v>298</v>
      </c>
      <c r="C42" s="52" t="s">
        <v>173</v>
      </c>
      <c r="D42" s="53" t="s">
        <v>299</v>
      </c>
      <c r="E42" s="54" t="s">
        <v>300</v>
      </c>
      <c r="F42" s="53" t="s">
        <v>301</v>
      </c>
      <c r="G42" s="54" t="s">
        <v>302</v>
      </c>
      <c r="H42" s="159" t="s">
        <v>303</v>
      </c>
      <c r="I42" s="54" t="s">
        <v>304</v>
      </c>
      <c r="J42" s="104" t="s">
        <v>305</v>
      </c>
    </row>
    <row r="43" customFormat="false" ht="45.75" hidden="false" customHeight="true" outlineLevel="0" collapsed="false">
      <c r="A43" s="55" t="s">
        <v>134</v>
      </c>
      <c r="B43" s="95" t="s">
        <v>306</v>
      </c>
      <c r="C43" s="57" t="s">
        <v>307</v>
      </c>
      <c r="D43" s="58" t="s">
        <v>308</v>
      </c>
      <c r="E43" s="59" t="s">
        <v>309</v>
      </c>
      <c r="F43" s="58" t="s">
        <v>310</v>
      </c>
      <c r="G43" s="59" t="s">
        <v>311</v>
      </c>
      <c r="H43" s="160"/>
      <c r="I43" s="106"/>
      <c r="J43" s="108"/>
    </row>
    <row r="44" customFormat="false" ht="21" hidden="false" customHeight="false" outlineLevel="0" collapsed="false">
      <c r="A44" s="161" t="s">
        <v>312</v>
      </c>
    </row>
    <row r="45" customFormat="false" ht="20.25" hidden="false" customHeight="false" outlineLevel="0" collapsed="false">
      <c r="A45" s="162"/>
      <c r="B45" s="163"/>
      <c r="C45" s="164" t="s">
        <v>313</v>
      </c>
      <c r="D45" s="165" t="s">
        <v>314</v>
      </c>
      <c r="E45" s="60"/>
      <c r="F45" s="60"/>
    </row>
    <row r="46" customFormat="false" ht="40.5" hidden="false" customHeight="false" outlineLevel="0" collapsed="false">
      <c r="A46" s="166" t="s">
        <v>290</v>
      </c>
      <c r="B46" s="167" t="s">
        <v>315</v>
      </c>
      <c r="C46" s="166" t="s">
        <v>316</v>
      </c>
      <c r="D46" s="168" t="s">
        <v>317</v>
      </c>
      <c r="E46" s="60"/>
      <c r="F46" s="60"/>
    </row>
    <row r="47" customFormat="false" ht="48.75" hidden="false" customHeight="true" outlineLevel="0" collapsed="false">
      <c r="A47" s="169" t="s">
        <v>318</v>
      </c>
      <c r="B47" s="170" t="s">
        <v>319</v>
      </c>
      <c r="C47" s="171" t="s">
        <v>320</v>
      </c>
      <c r="D47" s="172" t="s">
        <v>321</v>
      </c>
      <c r="E47" s="173" t="s">
        <v>322</v>
      </c>
      <c r="F47" s="174"/>
    </row>
    <row r="48" customFormat="false" ht="47.25" hidden="false" customHeight="true" outlineLevel="0" collapsed="false">
      <c r="A48" s="53" t="s">
        <v>240</v>
      </c>
      <c r="B48" s="170" t="s">
        <v>323</v>
      </c>
      <c r="C48" s="175" t="s">
        <v>324</v>
      </c>
      <c r="D48" s="176" t="s">
        <v>325</v>
      </c>
      <c r="E48" s="170" t="s">
        <v>326</v>
      </c>
      <c r="F48" s="175" t="s">
        <v>248</v>
      </c>
      <c r="G48" s="177" t="s">
        <v>242</v>
      </c>
      <c r="H48" s="178" t="s">
        <v>327</v>
      </c>
      <c r="I48" s="178"/>
      <c r="J48" s="178"/>
    </row>
    <row r="49" customFormat="false" ht="49.5" hidden="false" customHeight="true" outlineLevel="0" collapsed="false">
      <c r="A49" s="179" t="s">
        <v>223</v>
      </c>
      <c r="B49" s="180" t="s">
        <v>328</v>
      </c>
      <c r="C49" s="179" t="s">
        <v>329</v>
      </c>
      <c r="D49" s="181" t="s">
        <v>330</v>
      </c>
      <c r="E49" s="182" t="s">
        <v>331</v>
      </c>
      <c r="F49" s="179" t="s">
        <v>332</v>
      </c>
      <c r="G49" s="179" t="s">
        <v>190</v>
      </c>
    </row>
    <row r="51" customFormat="false" ht="18.75" hidden="false" customHeight="false" outlineLevel="0" collapsed="false">
      <c r="A51" s="183" t="s">
        <v>333</v>
      </c>
    </row>
    <row r="52" customFormat="false" ht="15.75" hidden="false" customHeight="false" outlineLevel="0" collapsed="false">
      <c r="E52" s="184" t="s">
        <v>334</v>
      </c>
    </row>
    <row r="53" customFormat="false" ht="15.75" hidden="false" customHeight="false" outlineLevel="0" collapsed="false">
      <c r="A53" s="185" t="s">
        <v>335</v>
      </c>
      <c r="B53" s="186"/>
      <c r="C53" s="41"/>
      <c r="D53" s="60"/>
      <c r="G53" s="187" t="s">
        <v>336</v>
      </c>
      <c r="H53" s="188" t="s">
        <v>337</v>
      </c>
      <c r="I53" s="187" t="s">
        <v>338</v>
      </c>
    </row>
    <row r="54" customFormat="false" ht="40.5" hidden="false" customHeight="false" outlineLevel="0" collapsed="false">
      <c r="A54" s="189" t="s">
        <v>13</v>
      </c>
      <c r="B54" s="190" t="s">
        <v>339</v>
      </c>
      <c r="C54" s="191" t="s">
        <v>340</v>
      </c>
      <c r="D54" s="60"/>
      <c r="E54" s="184" t="s">
        <v>341</v>
      </c>
      <c r="G54" s="192" t="s">
        <v>342</v>
      </c>
      <c r="H54" s="193" t="s">
        <v>343</v>
      </c>
      <c r="I54" s="193" t="s">
        <v>344</v>
      </c>
      <c r="J54" s="194"/>
    </row>
    <row r="55" customFormat="false" ht="48.75" hidden="false" customHeight="true" outlineLevel="0" collapsed="false">
      <c r="A55" s="189" t="s">
        <v>38</v>
      </c>
      <c r="B55" s="190" t="s">
        <v>345</v>
      </c>
      <c r="C55" s="191" t="s">
        <v>346</v>
      </c>
      <c r="D55" s="195" t="s">
        <v>347</v>
      </c>
      <c r="E55" s="196" t="s">
        <v>348</v>
      </c>
      <c r="F55" s="197" t="s">
        <v>349</v>
      </c>
      <c r="G55" s="198" t="s">
        <v>350</v>
      </c>
      <c r="H55" s="199" t="s">
        <v>351</v>
      </c>
      <c r="I55" s="199" t="s">
        <v>352</v>
      </c>
      <c r="J55" s="200"/>
    </row>
    <row r="56" customFormat="false" ht="40.5" hidden="false" customHeight="false" outlineLevel="0" collapsed="false">
      <c r="A56" s="189" t="s">
        <v>83</v>
      </c>
      <c r="B56" s="190" t="s">
        <v>85</v>
      </c>
      <c r="C56" s="191" t="s">
        <v>353</v>
      </c>
      <c r="D56" s="195" t="s">
        <v>347</v>
      </c>
      <c r="E56" s="201" t="s">
        <v>354</v>
      </c>
      <c r="F56" s="202" t="s">
        <v>355</v>
      </c>
      <c r="G56" s="192" t="s">
        <v>356</v>
      </c>
      <c r="H56" s="166" t="s">
        <v>357</v>
      </c>
      <c r="I56" s="203" t="s">
        <v>358</v>
      </c>
      <c r="J56" s="204" t="s">
        <v>359</v>
      </c>
      <c r="K56" s="205" t="s">
        <v>360</v>
      </c>
    </row>
    <row r="57" customFormat="false" ht="23.25" hidden="false" customHeight="true" outlineLevel="0" collapsed="false">
      <c r="A57" s="206" t="s">
        <v>361</v>
      </c>
      <c r="B57" s="60"/>
      <c r="C57" s="207"/>
      <c r="D57" s="60"/>
      <c r="E57" s="208"/>
      <c r="F57" s="46"/>
      <c r="G57" s="39"/>
      <c r="H57" s="193"/>
      <c r="I57" s="209"/>
    </row>
    <row r="58" customFormat="false" ht="46.5" hidden="false" customHeight="true" outlineLevel="0" collapsed="false">
      <c r="A58" s="210" t="s">
        <v>362</v>
      </c>
      <c r="B58" s="211" t="s">
        <v>363</v>
      </c>
      <c r="C58" s="191" t="s">
        <v>364</v>
      </c>
      <c r="D58" s="195" t="s">
        <v>347</v>
      </c>
      <c r="E58" s="201" t="s">
        <v>365</v>
      </c>
      <c r="F58" s="202" t="s">
        <v>366</v>
      </c>
      <c r="G58" s="212" t="s">
        <v>367</v>
      </c>
      <c r="H58" s="213" t="s">
        <v>368</v>
      </c>
      <c r="I58" s="213" t="s">
        <v>369</v>
      </c>
      <c r="J58" s="34"/>
    </row>
    <row r="59" customFormat="false" ht="45" hidden="false" customHeight="true" outlineLevel="0" collapsed="false">
      <c r="A59" s="214" t="s">
        <v>370</v>
      </c>
      <c r="B59" s="215" t="s">
        <v>371</v>
      </c>
      <c r="C59" s="216" t="s">
        <v>372</v>
      </c>
      <c r="D59" s="195" t="s">
        <v>347</v>
      </c>
      <c r="E59" s="217" t="s">
        <v>373</v>
      </c>
      <c r="F59" s="218" t="s">
        <v>374</v>
      </c>
      <c r="G59" s="219" t="s">
        <v>375</v>
      </c>
      <c r="H59" s="71" t="s">
        <v>376</v>
      </c>
      <c r="I59" s="71" t="s">
        <v>377</v>
      </c>
      <c r="J59" s="8"/>
    </row>
  </sheetData>
  <mergeCells count="2">
    <mergeCell ref="E36:F36"/>
    <mergeCell ref="H48:J48"/>
  </mergeCells>
  <printOptions headings="false" gridLines="false" gridLinesSet="true" horizontalCentered="false" verticalCentered="false"/>
  <pageMargins left="0.747916666666667" right="0.747916666666667" top="0.290277777777778" bottom="0.620138888888889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lettres a chosir&amp;Rp. &amp;P</oddFooter>
  </headerFooter>
  <rowBreaks count="4" manualBreakCount="4">
    <brk id="12" man="true" max="16383" min="0"/>
    <brk id="22" man="true" max="16383" min="0"/>
    <brk id="32" man="true" max="16383" min="0"/>
    <brk id="4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10.99"/>
    <col collapsed="false" customWidth="true" hidden="false" outlineLevel="0" max="3" min="3" style="1" width="11.7"/>
    <col collapsed="false" customWidth="true" hidden="false" outlineLevel="0" max="4" min="4" style="1" width="15.13"/>
    <col collapsed="false" customWidth="true" hidden="false" outlineLevel="0" max="5" min="5" style="2" width="14.56"/>
    <col collapsed="false" customWidth="true" hidden="false" outlineLevel="0" max="6" min="6" style="2" width="12.28"/>
    <col collapsed="false" customWidth="true" hidden="false" outlineLevel="0" max="7" min="7" style="2" width="20.99"/>
    <col collapsed="false" customWidth="false" hidden="false" outlineLevel="0" max="257" min="8" style="2" width="9.14"/>
  </cols>
  <sheetData>
    <row r="1" customFormat="false" ht="15" hidden="false" customHeight="false" outlineLevel="0" collapsed="false">
      <c r="A1" s="220" t="s">
        <v>7</v>
      </c>
      <c r="B1" s="220" t="s">
        <v>8</v>
      </c>
      <c r="C1" s="220" t="s">
        <v>9</v>
      </c>
      <c r="D1" s="220" t="s">
        <v>378</v>
      </c>
      <c r="E1" s="220" t="s">
        <v>11</v>
      </c>
      <c r="F1" s="220" t="s">
        <v>9</v>
      </c>
      <c r="G1" s="221" t="s">
        <v>379</v>
      </c>
    </row>
    <row r="2" customFormat="false" ht="42.75" hidden="false" customHeight="true" outlineLevel="0" collapsed="false">
      <c r="A2" s="24" t="s">
        <v>13</v>
      </c>
      <c r="B2" s="25" t="s">
        <v>14</v>
      </c>
      <c r="C2" s="26" t="s">
        <v>15</v>
      </c>
      <c r="D2" s="222" t="s">
        <v>380</v>
      </c>
      <c r="E2" s="28" t="s">
        <v>16</v>
      </c>
      <c r="F2" s="223" t="s">
        <v>339</v>
      </c>
      <c r="G2" s="224" t="s">
        <v>381</v>
      </c>
    </row>
    <row r="3" customFormat="false" ht="39.75" hidden="false" customHeight="false" outlineLevel="0" collapsed="false">
      <c r="A3" s="29" t="s">
        <v>18</v>
      </c>
      <c r="B3" s="25" t="s">
        <v>19</v>
      </c>
      <c r="C3" s="30" t="s">
        <v>20</v>
      </c>
      <c r="D3" s="31"/>
      <c r="E3" s="28" t="s">
        <v>21</v>
      </c>
      <c r="F3" s="225" t="s">
        <v>20</v>
      </c>
      <c r="G3" s="226"/>
    </row>
    <row r="4" customFormat="false" ht="38.25" hidden="false" customHeight="true" outlineLevel="0" collapsed="false">
      <c r="A4" s="227" t="s">
        <v>107</v>
      </c>
      <c r="B4" s="25" t="s">
        <v>382</v>
      </c>
      <c r="C4" s="228" t="s">
        <v>383</v>
      </c>
      <c r="D4" s="229" t="s">
        <v>384</v>
      </c>
      <c r="E4" s="28" t="s">
        <v>385</v>
      </c>
      <c r="F4" s="28" t="s">
        <v>108</v>
      </c>
      <c r="G4" s="9"/>
    </row>
    <row r="5" customFormat="false" ht="39.75" hidden="false" customHeight="false" outlineLevel="0" collapsed="false">
      <c r="A5" s="29" t="s">
        <v>23</v>
      </c>
      <c r="B5" s="25" t="s">
        <v>24</v>
      </c>
      <c r="C5" s="26" t="s">
        <v>25</v>
      </c>
      <c r="D5" s="230" t="s">
        <v>386</v>
      </c>
      <c r="E5" s="28" t="s">
        <v>26</v>
      </c>
      <c r="F5" s="28" t="s">
        <v>25</v>
      </c>
      <c r="G5" s="9" t="s">
        <v>387</v>
      </c>
    </row>
    <row r="6" customFormat="false" ht="39.75" hidden="false" customHeight="true" outlineLevel="0" collapsed="false">
      <c r="A6" s="29" t="s">
        <v>144</v>
      </c>
      <c r="B6" s="25" t="s">
        <v>388</v>
      </c>
      <c r="C6" s="231" t="s">
        <v>150</v>
      </c>
      <c r="D6" s="230" t="s">
        <v>389</v>
      </c>
      <c r="E6" s="28" t="s">
        <v>164</v>
      </c>
      <c r="F6" s="28" t="s">
        <v>150</v>
      </c>
      <c r="G6" s="9" t="s">
        <v>390</v>
      </c>
    </row>
    <row r="7" customFormat="false" ht="36.75" hidden="false" customHeight="true" outlineLevel="0" collapsed="false">
      <c r="A7" s="232" t="s">
        <v>362</v>
      </c>
      <c r="B7" s="25" t="s">
        <v>391</v>
      </c>
      <c r="C7" s="233" t="s">
        <v>363</v>
      </c>
      <c r="D7" s="234"/>
      <c r="E7" s="28" t="s">
        <v>392</v>
      </c>
      <c r="F7" s="28" t="s">
        <v>363</v>
      </c>
      <c r="G7" s="9"/>
    </row>
    <row r="8" s="240" customFormat="true" ht="43.5" hidden="false" customHeight="true" outlineLevel="0" collapsed="false">
      <c r="A8" s="235" t="s">
        <v>365</v>
      </c>
      <c r="B8" s="236" t="s">
        <v>366</v>
      </c>
      <c r="C8" s="237" t="s">
        <v>393</v>
      </c>
      <c r="D8" s="238" t="s">
        <v>394</v>
      </c>
      <c r="E8" s="34" t="s">
        <v>395</v>
      </c>
      <c r="F8" s="33" t="s">
        <v>393</v>
      </c>
      <c r="G8" s="239" t="s">
        <v>396</v>
      </c>
    </row>
    <row r="9" customFormat="false" ht="39.75" hidden="false" customHeight="false" outlineLevel="0" collapsed="false">
      <c r="A9" s="29" t="s">
        <v>28</v>
      </c>
      <c r="B9" s="32" t="s">
        <v>29</v>
      </c>
      <c r="C9" s="26" t="s">
        <v>30</v>
      </c>
      <c r="D9" s="27"/>
      <c r="E9" s="28" t="s">
        <v>397</v>
      </c>
      <c r="F9" s="28" t="s">
        <v>30</v>
      </c>
      <c r="G9" s="9"/>
    </row>
    <row r="10" customFormat="false" ht="39.75" hidden="false" customHeight="false" outlineLevel="0" collapsed="false">
      <c r="A10" s="232" t="s">
        <v>282</v>
      </c>
      <c r="B10" s="32" t="s">
        <v>398</v>
      </c>
      <c r="C10" s="233" t="s">
        <v>283</v>
      </c>
      <c r="D10" s="27"/>
      <c r="E10" s="28" t="s">
        <v>174</v>
      </c>
      <c r="F10" s="28" t="s">
        <v>283</v>
      </c>
      <c r="G10" s="9" t="s">
        <v>399</v>
      </c>
    </row>
    <row r="11" customFormat="false" ht="43.5" hidden="false" customHeight="false" outlineLevel="0" collapsed="false">
      <c r="A11" s="232" t="s">
        <v>288</v>
      </c>
      <c r="B11" s="25" t="s">
        <v>315</v>
      </c>
      <c r="C11" s="233" t="s">
        <v>289</v>
      </c>
      <c r="D11" s="241" t="s">
        <v>400</v>
      </c>
      <c r="E11" s="28" t="s">
        <v>304</v>
      </c>
      <c r="F11" s="28" t="s">
        <v>289</v>
      </c>
      <c r="G11" s="9" t="s">
        <v>401</v>
      </c>
    </row>
    <row r="12" customFormat="false" ht="39.75" hidden="false" customHeight="false" outlineLevel="0" collapsed="false">
      <c r="A12" s="29" t="s">
        <v>33</v>
      </c>
      <c r="B12" s="25" t="s">
        <v>34</v>
      </c>
      <c r="C12" s="26" t="s">
        <v>35</v>
      </c>
      <c r="D12" s="27"/>
      <c r="E12" s="28" t="s">
        <v>36</v>
      </c>
      <c r="F12" s="28" t="s">
        <v>35</v>
      </c>
      <c r="G12" s="9" t="s">
        <v>402</v>
      </c>
    </row>
    <row r="13" customFormat="false" ht="39.75" hidden="false" customHeight="false" outlineLevel="0" collapsed="false">
      <c r="A13" s="29" t="s">
        <v>38</v>
      </c>
      <c r="B13" s="25" t="s">
        <v>39</v>
      </c>
      <c r="C13" s="26" t="s">
        <v>345</v>
      </c>
      <c r="D13" s="27"/>
      <c r="E13" s="28" t="s">
        <v>41</v>
      </c>
      <c r="F13" s="28" t="s">
        <v>345</v>
      </c>
      <c r="G13" s="9"/>
    </row>
    <row r="14" customFormat="false" ht="45.75" hidden="false" customHeight="true" outlineLevel="0" collapsed="false">
      <c r="A14" s="242" t="s">
        <v>348</v>
      </c>
      <c r="B14" s="32" t="s">
        <v>349</v>
      </c>
      <c r="C14" s="243" t="s">
        <v>403</v>
      </c>
      <c r="D14" s="238" t="s">
        <v>404</v>
      </c>
      <c r="E14" s="244" t="s">
        <v>405</v>
      </c>
      <c r="F14" s="28" t="s">
        <v>403</v>
      </c>
      <c r="G14" s="9" t="s">
        <v>406</v>
      </c>
    </row>
    <row r="15" customFormat="false" ht="39.75" hidden="false" customHeight="false" outlineLevel="0" collapsed="false">
      <c r="A15" s="29" t="s">
        <v>43</v>
      </c>
      <c r="B15" s="32" t="s">
        <v>44</v>
      </c>
      <c r="C15" s="26" t="s">
        <v>45</v>
      </c>
      <c r="D15" s="27"/>
      <c r="E15" s="33" t="s">
        <v>46</v>
      </c>
      <c r="F15" s="28" t="s">
        <v>45</v>
      </c>
      <c r="G15" s="9"/>
    </row>
    <row r="16" customFormat="false" ht="39.75" hidden="false" customHeight="false" outlineLevel="0" collapsed="false">
      <c r="A16" s="29" t="s">
        <v>48</v>
      </c>
      <c r="B16" s="32" t="s">
        <v>49</v>
      </c>
      <c r="C16" s="26" t="s">
        <v>50</v>
      </c>
      <c r="D16" s="27"/>
      <c r="E16" s="28" t="s">
        <v>51</v>
      </c>
      <c r="F16" s="28" t="s">
        <v>50</v>
      </c>
      <c r="G16" s="9"/>
    </row>
    <row r="17" customFormat="false" ht="45.75" hidden="false" customHeight="true" outlineLevel="0" collapsed="false">
      <c r="A17" s="232" t="s">
        <v>407</v>
      </c>
      <c r="B17" s="32" t="s">
        <v>319</v>
      </c>
      <c r="C17" s="233" t="s">
        <v>187</v>
      </c>
      <c r="D17" s="241" t="s">
        <v>408</v>
      </c>
      <c r="E17" s="34" t="s">
        <v>321</v>
      </c>
      <c r="F17" s="223" t="s">
        <v>409</v>
      </c>
      <c r="G17" s="9" t="s">
        <v>410</v>
      </c>
    </row>
    <row r="18" customFormat="false" ht="42.75" hidden="false" customHeight="true" outlineLevel="0" collapsed="false">
      <c r="A18" s="29" t="s">
        <v>53</v>
      </c>
      <c r="B18" s="25" t="s">
        <v>54</v>
      </c>
      <c r="C18" s="26" t="s">
        <v>55</v>
      </c>
      <c r="D18" s="27"/>
      <c r="E18" s="28" t="s">
        <v>56</v>
      </c>
      <c r="F18" s="28" t="s">
        <v>55</v>
      </c>
      <c r="G18" s="9"/>
    </row>
    <row r="19" customFormat="false" ht="39.75" hidden="false" customHeight="false" outlineLevel="0" collapsed="false">
      <c r="A19" s="29" t="s">
        <v>58</v>
      </c>
      <c r="B19" s="25" t="s">
        <v>59</v>
      </c>
      <c r="C19" s="26" t="s">
        <v>60</v>
      </c>
      <c r="D19" s="27"/>
      <c r="E19" s="28" t="s">
        <v>61</v>
      </c>
      <c r="F19" s="28" t="s">
        <v>60</v>
      </c>
      <c r="G19" s="9"/>
    </row>
    <row r="20" customFormat="false" ht="39.75" hidden="false" customHeight="false" outlineLevel="0" collapsed="false">
      <c r="A20" s="29" t="s">
        <v>63</v>
      </c>
      <c r="B20" s="25" t="s">
        <v>64</v>
      </c>
      <c r="C20" s="26" t="s">
        <v>65</v>
      </c>
      <c r="D20" s="27"/>
      <c r="E20" s="28" t="s">
        <v>66</v>
      </c>
      <c r="F20" s="28" t="s">
        <v>65</v>
      </c>
      <c r="G20" s="9"/>
    </row>
    <row r="21" customFormat="false" ht="43.5" hidden="false" customHeight="false" outlineLevel="0" collapsed="false">
      <c r="A21" s="232" t="s">
        <v>411</v>
      </c>
      <c r="B21" s="32" t="s">
        <v>323</v>
      </c>
      <c r="C21" s="233" t="s">
        <v>240</v>
      </c>
      <c r="D21" s="241" t="s">
        <v>412</v>
      </c>
      <c r="E21" s="28" t="s">
        <v>325</v>
      </c>
      <c r="F21" s="223" t="s">
        <v>240</v>
      </c>
      <c r="G21" s="9" t="s">
        <v>413</v>
      </c>
    </row>
    <row r="22" customFormat="false" ht="39" hidden="false" customHeight="true" outlineLevel="0" collapsed="false">
      <c r="A22" s="227" t="s">
        <v>185</v>
      </c>
      <c r="B22" s="32" t="s">
        <v>414</v>
      </c>
      <c r="C22" s="245" t="s">
        <v>189</v>
      </c>
      <c r="D22" s="246" t="s">
        <v>415</v>
      </c>
      <c r="E22" s="28" t="s">
        <v>216</v>
      </c>
      <c r="F22" s="28" t="s">
        <v>189</v>
      </c>
      <c r="G22" s="9" t="s">
        <v>416</v>
      </c>
      <c r="I22" s="8"/>
    </row>
    <row r="23" customFormat="false" ht="43.5" hidden="false" customHeight="false" outlineLevel="0" collapsed="false">
      <c r="A23" s="227" t="s">
        <v>220</v>
      </c>
      <c r="B23" s="32" t="s">
        <v>328</v>
      </c>
      <c r="C23" s="247" t="s">
        <v>221</v>
      </c>
      <c r="D23" s="246" t="s">
        <v>417</v>
      </c>
      <c r="E23" s="28" t="s">
        <v>228</v>
      </c>
      <c r="F23" s="223" t="s">
        <v>221</v>
      </c>
      <c r="G23" s="9" t="s">
        <v>418</v>
      </c>
      <c r="H23" s="8"/>
      <c r="I23" s="8"/>
    </row>
    <row r="24" customFormat="false" ht="41.25" hidden="false" customHeight="true" outlineLevel="0" collapsed="false">
      <c r="A24" s="232" t="s">
        <v>370</v>
      </c>
      <c r="B24" s="32" t="s">
        <v>419</v>
      </c>
      <c r="C24" s="233" t="s">
        <v>371</v>
      </c>
      <c r="D24" s="234"/>
      <c r="E24" s="28" t="s">
        <v>420</v>
      </c>
      <c r="F24" s="28" t="s">
        <v>371</v>
      </c>
      <c r="G24" s="248" t="s">
        <v>421</v>
      </c>
    </row>
    <row r="25" customFormat="false" ht="39.75" hidden="false" customHeight="false" outlineLevel="0" collapsed="false">
      <c r="A25" s="242" t="s">
        <v>373</v>
      </c>
      <c r="B25" s="32" t="s">
        <v>374</v>
      </c>
      <c r="C25" s="243" t="s">
        <v>422</v>
      </c>
      <c r="D25" s="238" t="s">
        <v>423</v>
      </c>
      <c r="E25" s="28" t="s">
        <v>424</v>
      </c>
      <c r="F25" s="28" t="s">
        <v>422</v>
      </c>
      <c r="G25" s="9" t="s">
        <v>425</v>
      </c>
    </row>
    <row r="26" customFormat="false" ht="39.75" hidden="false" customHeight="false" outlineLevel="0" collapsed="false">
      <c r="A26" s="227" t="s">
        <v>261</v>
      </c>
      <c r="B26" s="25" t="s">
        <v>426</v>
      </c>
      <c r="C26" s="247" t="s">
        <v>262</v>
      </c>
      <c r="D26" s="229" t="s">
        <v>427</v>
      </c>
      <c r="E26" s="28" t="s">
        <v>272</v>
      </c>
      <c r="F26" s="28" t="s">
        <v>262</v>
      </c>
      <c r="G26" s="9" t="s">
        <v>428</v>
      </c>
    </row>
    <row r="27" customFormat="false" ht="39.75" hidden="false" customHeight="false" outlineLevel="0" collapsed="false">
      <c r="A27" s="29" t="s">
        <v>68</v>
      </c>
      <c r="B27" s="25" t="s">
        <v>69</v>
      </c>
      <c r="C27" s="26" t="s">
        <v>70</v>
      </c>
      <c r="D27" s="27"/>
      <c r="E27" s="28" t="s">
        <v>71</v>
      </c>
      <c r="F27" s="28" t="s">
        <v>70</v>
      </c>
      <c r="G27" s="9"/>
    </row>
    <row r="28" customFormat="false" ht="39.75" hidden="false" customHeight="false" outlineLevel="0" collapsed="false">
      <c r="A28" s="29" t="s">
        <v>73</v>
      </c>
      <c r="B28" s="32" t="s">
        <v>74</v>
      </c>
      <c r="C28" s="26" t="s">
        <v>75</v>
      </c>
      <c r="D28" s="27"/>
      <c r="E28" s="28" t="s">
        <v>429</v>
      </c>
      <c r="F28" s="28" t="s">
        <v>75</v>
      </c>
      <c r="G28" s="9"/>
    </row>
    <row r="29" customFormat="false" ht="39.75" hidden="false" customHeight="false" outlineLevel="0" collapsed="false">
      <c r="A29" s="29" t="s">
        <v>78</v>
      </c>
      <c r="B29" s="25" t="s">
        <v>79</v>
      </c>
      <c r="C29" s="26" t="s">
        <v>80</v>
      </c>
      <c r="D29" s="27"/>
      <c r="E29" s="28" t="s">
        <v>430</v>
      </c>
      <c r="F29" s="28" t="s">
        <v>80</v>
      </c>
      <c r="G29" s="9"/>
    </row>
    <row r="30" customFormat="false" ht="39.75" hidden="false" customHeight="false" outlineLevel="0" collapsed="false">
      <c r="A30" s="29" t="s">
        <v>83</v>
      </c>
      <c r="B30" s="25" t="s">
        <v>84</v>
      </c>
      <c r="C30" s="26" t="s">
        <v>85</v>
      </c>
      <c r="D30" s="27"/>
      <c r="E30" s="28" t="s">
        <v>86</v>
      </c>
      <c r="F30" s="28" t="s">
        <v>85</v>
      </c>
      <c r="G30" s="9"/>
    </row>
    <row r="31" customFormat="false" ht="39.75" hidden="false" customHeight="false" outlineLevel="0" collapsed="false">
      <c r="A31" s="242" t="s">
        <v>354</v>
      </c>
      <c r="B31" s="32" t="s">
        <v>355</v>
      </c>
      <c r="C31" s="243" t="s">
        <v>431</v>
      </c>
      <c r="D31" s="238" t="s">
        <v>432</v>
      </c>
      <c r="E31" s="28" t="s">
        <v>433</v>
      </c>
      <c r="F31" s="28" t="s">
        <v>431</v>
      </c>
      <c r="G31" s="9" t="s">
        <v>434</v>
      </c>
    </row>
    <row r="32" customFormat="false" ht="39.75" hidden="false" customHeight="true" outlineLevel="0" collapsed="false">
      <c r="A32" s="227" t="s">
        <v>258</v>
      </c>
      <c r="B32" s="32" t="s">
        <v>435</v>
      </c>
      <c r="C32" s="249" t="s">
        <v>436</v>
      </c>
      <c r="D32" s="229" t="s">
        <v>437</v>
      </c>
      <c r="E32" s="28" t="s">
        <v>275</v>
      </c>
      <c r="F32" s="28" t="s">
        <v>259</v>
      </c>
      <c r="G32" s="9" t="s">
        <v>438</v>
      </c>
    </row>
    <row r="33" customFormat="false" ht="39.75" hidden="false" customHeight="false" outlineLevel="0" collapsed="false">
      <c r="A33" s="29" t="s">
        <v>88</v>
      </c>
      <c r="B33" s="25" t="s">
        <v>89</v>
      </c>
      <c r="C33" s="26" t="s">
        <v>90</v>
      </c>
      <c r="D33" s="222" t="s">
        <v>439</v>
      </c>
      <c r="E33" s="28" t="s">
        <v>91</v>
      </c>
      <c r="F33" s="28" t="s">
        <v>90</v>
      </c>
      <c r="G33" s="9"/>
    </row>
    <row r="34" customFormat="false" ht="45" hidden="false" customHeight="true" outlineLevel="0" collapsed="false">
      <c r="A34" s="29" t="s">
        <v>92</v>
      </c>
      <c r="B34" s="32" t="s">
        <v>93</v>
      </c>
      <c r="C34" s="26" t="s">
        <v>94</v>
      </c>
      <c r="D34" s="222" t="s">
        <v>440</v>
      </c>
      <c r="E34" s="28" t="s">
        <v>95</v>
      </c>
      <c r="F34" s="28" t="s">
        <v>94</v>
      </c>
      <c r="G34" s="9"/>
    </row>
    <row r="35" customFormat="false" ht="45" hidden="false" customHeight="true" outlineLevel="0" collapsed="false">
      <c r="A35" s="29" t="s">
        <v>97</v>
      </c>
      <c r="B35" s="32" t="s">
        <v>98</v>
      </c>
      <c r="C35" s="26" t="s">
        <v>99</v>
      </c>
      <c r="D35" s="250"/>
      <c r="E35" s="34" t="s">
        <v>100</v>
      </c>
      <c r="F35" s="28" t="s">
        <v>99</v>
      </c>
      <c r="G35" s="8"/>
    </row>
    <row r="36" customFormat="false" ht="39.75" hidden="false" customHeight="false" outlineLevel="0" collapsed="false">
      <c r="A36" s="5" t="s">
        <v>1</v>
      </c>
      <c r="B36" s="6"/>
      <c r="C36" s="251"/>
      <c r="D36" s="252"/>
      <c r="E36" s="253" t="s">
        <v>441</v>
      </c>
      <c r="F36" s="253"/>
      <c r="G36" s="254"/>
    </row>
    <row r="37" customFormat="false" ht="40.5" hidden="false" customHeight="false" outlineLevel="0" collapsed="false">
      <c r="A37" s="255" t="s">
        <v>2</v>
      </c>
      <c r="B37" s="256"/>
      <c r="C37" s="257"/>
      <c r="D37" s="258"/>
      <c r="E37" s="17" t="s">
        <v>442</v>
      </c>
      <c r="F37" s="17"/>
      <c r="G37" s="18"/>
    </row>
    <row r="38" s="240" customFormat="true" ht="16.5" hidden="false" customHeight="true" outlineLevel="0" collapsed="false">
      <c r="A38" s="259"/>
      <c r="B38" s="74"/>
      <c r="C38" s="74"/>
      <c r="D38" s="74"/>
      <c r="E38" s="54"/>
      <c r="F38" s="54"/>
      <c r="G38" s="54"/>
    </row>
    <row r="39" customFormat="false" ht="39.75" hidden="false" customHeight="false" outlineLevel="0" collapsed="false">
      <c r="D39" s="260" t="s">
        <v>443</v>
      </c>
      <c r="E39" s="261" t="s">
        <v>444</v>
      </c>
      <c r="G39" s="262" t="s">
        <v>445</v>
      </c>
    </row>
    <row r="40" customFormat="false" ht="39.75" hidden="false" customHeight="false" outlineLevel="0" collapsed="false">
      <c r="B40" s="2"/>
      <c r="D40" s="263" t="s">
        <v>446</v>
      </c>
      <c r="E40" s="261" t="s">
        <v>447</v>
      </c>
      <c r="G40" s="239" t="s">
        <v>448</v>
      </c>
    </row>
    <row r="41" customFormat="false" ht="39.75" hidden="false" customHeight="false" outlineLevel="0" collapsed="false">
      <c r="D41" s="263" t="s">
        <v>449</v>
      </c>
      <c r="E41" s="261" t="s">
        <v>450</v>
      </c>
      <c r="G41" s="239" t="s">
        <v>451</v>
      </c>
    </row>
    <row r="42" customFormat="false" ht="40.5" hidden="false" customHeight="false" outlineLevel="0" collapsed="false">
      <c r="A42" s="264"/>
      <c r="B42" s="25"/>
      <c r="D42" s="263" t="s">
        <v>452</v>
      </c>
      <c r="E42" s="261" t="s">
        <v>342</v>
      </c>
      <c r="G42" s="262" t="s">
        <v>453</v>
      </c>
    </row>
    <row r="43" customFormat="false" ht="39.75" hidden="false" customHeight="false" outlineLevel="0" collapsed="false">
      <c r="A43" s="265"/>
      <c r="B43" s="266" t="s">
        <v>454</v>
      </c>
      <c r="C43" s="266"/>
      <c r="D43" s="267" t="s">
        <v>447</v>
      </c>
      <c r="E43" s="268" t="s">
        <v>455</v>
      </c>
      <c r="F43" s="269"/>
      <c r="G43" s="270" t="s">
        <v>456</v>
      </c>
    </row>
    <row r="44" customFormat="false" ht="39.75" hidden="false" customHeight="false" outlineLevel="0" collapsed="false">
      <c r="A44" s="271"/>
      <c r="B44" s="272" t="s">
        <v>457</v>
      </c>
      <c r="C44" s="20"/>
      <c r="D44" s="273"/>
      <c r="E44" s="3"/>
      <c r="F44" s="274" t="s">
        <v>458</v>
      </c>
      <c r="G44" s="275" t="s">
        <v>459</v>
      </c>
    </row>
    <row r="45" customFormat="false" ht="39.75" hidden="false" customHeight="false" outlineLevel="0" collapsed="false">
      <c r="C45" s="276"/>
      <c r="D45" s="277" t="s">
        <v>94</v>
      </c>
      <c r="E45" s="278" t="s">
        <v>460</v>
      </c>
      <c r="F45" s="279"/>
      <c r="G45" s="280" t="s">
        <v>461</v>
      </c>
    </row>
    <row r="46" customFormat="false" ht="39.75" hidden="false" customHeight="false" outlineLevel="0" collapsed="false">
      <c r="B46" s="281"/>
      <c r="C46" s="276"/>
      <c r="D46" s="282"/>
      <c r="E46" s="22"/>
      <c r="F46" s="283" t="s">
        <v>462</v>
      </c>
      <c r="G46" s="284" t="s">
        <v>463</v>
      </c>
    </row>
    <row r="47" customFormat="false" ht="39.75" hidden="false" customHeight="false" outlineLevel="0" collapsed="false">
      <c r="B47" s="25"/>
      <c r="C47" s="285"/>
      <c r="D47" s="286" t="s">
        <v>90</v>
      </c>
      <c r="E47" s="287" t="s">
        <v>464</v>
      </c>
      <c r="F47" s="3"/>
      <c r="G47" s="288" t="s">
        <v>465</v>
      </c>
    </row>
    <row r="48" customFormat="false" ht="41.25" hidden="false" customHeight="false" outlineLevel="0" collapsed="false">
      <c r="B48" s="289" t="s">
        <v>466</v>
      </c>
      <c r="C48" s="290" t="s">
        <v>467</v>
      </c>
      <c r="D48" s="291"/>
      <c r="E48" s="88" t="s">
        <v>468</v>
      </c>
      <c r="F48" s="292" t="s">
        <v>469</v>
      </c>
      <c r="G48" s="293" t="s">
        <v>470</v>
      </c>
    </row>
    <row r="49" customFormat="false" ht="17.25" hidden="false" customHeight="true" outlineLevel="0" collapsed="false">
      <c r="B49" s="25"/>
      <c r="C49" s="285"/>
      <c r="D49" s="4"/>
      <c r="E49" s="64"/>
      <c r="G49" s="285"/>
    </row>
    <row r="50" customFormat="false" ht="17.25" hidden="false" customHeight="true" outlineLevel="0" collapsed="false">
      <c r="B50" s="294" t="s">
        <v>471</v>
      </c>
      <c r="C50" s="285"/>
      <c r="D50" s="4"/>
      <c r="E50" s="64"/>
      <c r="G50" s="285"/>
    </row>
    <row r="51" customFormat="false" ht="15" hidden="false" customHeight="false" outlineLevel="0" collapsed="false">
      <c r="A51" s="295" t="s">
        <v>472</v>
      </c>
      <c r="B51" s="296" t="s">
        <v>8</v>
      </c>
      <c r="C51" s="296" t="s">
        <v>8</v>
      </c>
      <c r="D51" s="297" t="s">
        <v>473</v>
      </c>
      <c r="E51" s="295" t="s">
        <v>8</v>
      </c>
      <c r="F51" s="296" t="s">
        <v>8</v>
      </c>
      <c r="G51" s="297" t="s">
        <v>473</v>
      </c>
    </row>
    <row r="52" customFormat="false" ht="39.75" hidden="false" customHeight="false" outlineLevel="0" collapsed="false">
      <c r="A52" s="298" t="s">
        <v>474</v>
      </c>
      <c r="B52" s="299" t="s">
        <v>475</v>
      </c>
      <c r="C52" s="300" t="s">
        <v>476</v>
      </c>
      <c r="D52" s="301" t="s">
        <v>477</v>
      </c>
      <c r="E52" s="302" t="s">
        <v>478</v>
      </c>
      <c r="F52" s="300" t="s">
        <v>479</v>
      </c>
      <c r="G52" s="288" t="s">
        <v>480</v>
      </c>
    </row>
    <row r="53" customFormat="false" ht="39.75" hidden="false" customHeight="false" outlineLevel="0" collapsed="false">
      <c r="A53" s="298" t="s">
        <v>481</v>
      </c>
      <c r="B53" s="303" t="s">
        <v>482</v>
      </c>
      <c r="C53" s="300" t="s">
        <v>483</v>
      </c>
      <c r="D53" s="304" t="s">
        <v>484</v>
      </c>
      <c r="G53" s="288"/>
    </row>
    <row r="54" customFormat="false" ht="39.75" hidden="false" customHeight="false" outlineLevel="0" collapsed="false">
      <c r="A54" s="298" t="s">
        <v>485</v>
      </c>
      <c r="B54" s="303" t="s">
        <v>486</v>
      </c>
      <c r="C54" s="300" t="s">
        <v>487</v>
      </c>
      <c r="D54" s="305" t="s">
        <v>488</v>
      </c>
      <c r="E54" s="302" t="s">
        <v>489</v>
      </c>
      <c r="F54" s="300" t="s">
        <v>490</v>
      </c>
      <c r="G54" s="288" t="s">
        <v>491</v>
      </c>
    </row>
    <row r="55" customFormat="false" ht="39.75" hidden="false" customHeight="false" outlineLevel="0" collapsed="false">
      <c r="A55" s="298" t="s">
        <v>492</v>
      </c>
      <c r="B55" s="303" t="s">
        <v>493</v>
      </c>
      <c r="C55" s="300" t="s">
        <v>494</v>
      </c>
      <c r="D55" s="304" t="s">
        <v>495</v>
      </c>
      <c r="E55" s="302" t="s">
        <v>374</v>
      </c>
      <c r="F55" s="300" t="s">
        <v>496</v>
      </c>
      <c r="G55" s="288" t="s">
        <v>497</v>
      </c>
    </row>
    <row r="56" customFormat="false" ht="40.5" hidden="false" customHeight="false" outlineLevel="0" collapsed="false">
      <c r="A56" s="306" t="s">
        <v>498</v>
      </c>
      <c r="B56" s="307" t="s">
        <v>499</v>
      </c>
      <c r="C56" s="308" t="s">
        <v>500</v>
      </c>
      <c r="D56" s="309" t="s">
        <v>501</v>
      </c>
      <c r="E56" s="310" t="s">
        <v>502</v>
      </c>
      <c r="F56" s="308" t="s">
        <v>503</v>
      </c>
      <c r="G56" s="311" t="s">
        <v>504</v>
      </c>
    </row>
    <row r="57" customFormat="false" ht="39.75" hidden="false" customHeight="false" outlineLevel="0" collapsed="false">
      <c r="A57" s="312" t="s">
        <v>474</v>
      </c>
      <c r="B57" s="313" t="s">
        <v>505</v>
      </c>
      <c r="C57" s="314" t="s">
        <v>506</v>
      </c>
      <c r="D57" s="315" t="s">
        <v>507</v>
      </c>
      <c r="E57" s="316" t="s">
        <v>508</v>
      </c>
      <c r="F57" s="314" t="s">
        <v>509</v>
      </c>
      <c r="G57" s="270" t="s">
        <v>510</v>
      </c>
    </row>
    <row r="58" customFormat="false" ht="40.5" hidden="false" customHeight="false" outlineLevel="0" collapsed="false">
      <c r="A58" s="317" t="s">
        <v>481</v>
      </c>
      <c r="B58" s="318" t="s">
        <v>511</v>
      </c>
      <c r="C58" s="308" t="s">
        <v>512</v>
      </c>
      <c r="D58" s="319" t="s">
        <v>513</v>
      </c>
      <c r="E58" s="310" t="s">
        <v>514</v>
      </c>
      <c r="F58" s="308" t="s">
        <v>515</v>
      </c>
      <c r="G58" s="311" t="s">
        <v>516</v>
      </c>
    </row>
    <row r="59" customFormat="false" ht="20.25" hidden="false" customHeight="false" outlineLevel="0" collapsed="false">
      <c r="B59" s="25"/>
      <c r="C59" s="285"/>
      <c r="D59" s="4"/>
    </row>
    <row r="60" customFormat="false" ht="39.75" hidden="false" customHeight="false" outlineLevel="0" collapsed="false">
      <c r="A60" s="2"/>
      <c r="B60" s="320" t="s">
        <v>517</v>
      </c>
      <c r="C60" s="2"/>
      <c r="D60" s="2"/>
      <c r="E60" s="64"/>
      <c r="G60" s="285"/>
    </row>
    <row r="61" customFormat="false" ht="39.75" hidden="false" customHeight="false" outlineLevel="0" collapsed="false">
      <c r="A61" s="321" t="s">
        <v>518</v>
      </c>
      <c r="B61" s="186"/>
      <c r="C61" s="186"/>
      <c r="D61" s="322" t="s">
        <v>444</v>
      </c>
      <c r="E61" s="186" t="s">
        <v>519</v>
      </c>
      <c r="F61" s="323"/>
      <c r="G61" s="324" t="s">
        <v>520</v>
      </c>
    </row>
    <row r="62" customFormat="false" ht="27" hidden="false" customHeight="false" outlineLevel="0" collapsed="false">
      <c r="A62" s="325"/>
      <c r="B62" s="326" t="s">
        <v>521</v>
      </c>
      <c r="C62" s="327" t="s">
        <v>522</v>
      </c>
      <c r="D62" s="326" t="s">
        <v>523</v>
      </c>
      <c r="E62" s="327" t="s">
        <v>524</v>
      </c>
      <c r="F62" s="326" t="s">
        <v>525</v>
      </c>
      <c r="G62" s="328" t="s">
        <v>526</v>
      </c>
    </row>
    <row r="63" customFormat="false" ht="39.75" hidden="false" customHeight="false" outlineLevel="0" collapsed="false">
      <c r="A63" s="45"/>
      <c r="B63" s="192" t="s">
        <v>527</v>
      </c>
      <c r="C63" s="192" t="s">
        <v>528</v>
      </c>
      <c r="D63" s="192" t="s">
        <v>529</v>
      </c>
      <c r="E63" s="192" t="s">
        <v>530</v>
      </c>
      <c r="F63" s="192" t="s">
        <v>531</v>
      </c>
      <c r="G63" s="3"/>
    </row>
    <row r="64" customFormat="false" ht="25.5" hidden="false" customHeight="false" outlineLevel="0" collapsed="false">
      <c r="A64" s="154"/>
      <c r="B64" s="329" t="s">
        <v>532</v>
      </c>
      <c r="C64" s="329" t="s">
        <v>533</v>
      </c>
      <c r="D64" s="329" t="s">
        <v>534</v>
      </c>
      <c r="E64" s="329" t="s">
        <v>535</v>
      </c>
      <c r="F64" s="329" t="s">
        <v>536</v>
      </c>
      <c r="G64" s="3"/>
    </row>
    <row r="65" customFormat="false" ht="15" hidden="false" customHeight="false" outlineLevel="0" collapsed="false">
      <c r="A65" s="60"/>
      <c r="B65" s="60"/>
      <c r="C65" s="60"/>
      <c r="D65" s="60"/>
      <c r="E65" s="60"/>
      <c r="F65" s="60"/>
      <c r="G65" s="60"/>
    </row>
    <row r="66" customFormat="false" ht="39.75" hidden="false" customHeight="true" outlineLevel="0" collapsed="false">
      <c r="A66" s="321" t="s">
        <v>537</v>
      </c>
      <c r="B66" s="186"/>
      <c r="C66" s="186"/>
      <c r="D66" s="322" t="s">
        <v>342</v>
      </c>
      <c r="E66" s="330" t="s">
        <v>538</v>
      </c>
      <c r="F66" s="330"/>
      <c r="G66" s="324" t="s">
        <v>539</v>
      </c>
    </row>
    <row r="67" customFormat="false" ht="27" hidden="false" customHeight="false" outlineLevel="0" collapsed="false">
      <c r="A67" s="331"/>
      <c r="B67" s="60"/>
      <c r="C67" s="332" t="s">
        <v>365</v>
      </c>
      <c r="D67" s="332" t="s">
        <v>348</v>
      </c>
      <c r="E67" s="332" t="s">
        <v>373</v>
      </c>
      <c r="F67" s="332" t="s">
        <v>354</v>
      </c>
      <c r="G67" s="328" t="s">
        <v>540</v>
      </c>
    </row>
    <row r="68" customFormat="false" ht="39.75" hidden="false" customHeight="false" outlineLevel="0" collapsed="false">
      <c r="A68" s="45"/>
      <c r="B68" s="60"/>
      <c r="C68" s="212" t="s">
        <v>541</v>
      </c>
      <c r="D68" s="212" t="s">
        <v>542</v>
      </c>
      <c r="E68" s="212" t="s">
        <v>543</v>
      </c>
      <c r="F68" s="212" t="s">
        <v>544</v>
      </c>
      <c r="G68" s="3"/>
    </row>
    <row r="69" customFormat="false" ht="25.5" hidden="false" customHeight="false" outlineLevel="0" collapsed="false">
      <c r="A69" s="154"/>
      <c r="B69" s="23"/>
      <c r="C69" s="329" t="s">
        <v>545</v>
      </c>
      <c r="D69" s="329" t="s">
        <v>546</v>
      </c>
      <c r="E69" s="329" t="s">
        <v>547</v>
      </c>
      <c r="F69" s="329" t="s">
        <v>548</v>
      </c>
      <c r="G69" s="3"/>
    </row>
    <row r="70" customFormat="false" ht="15" hidden="false" customHeight="false" outlineLevel="0" collapsed="false">
      <c r="A70" s="60"/>
      <c r="B70" s="60"/>
      <c r="C70" s="60"/>
      <c r="D70" s="60"/>
      <c r="E70" s="60"/>
      <c r="F70" s="60"/>
      <c r="G70" s="60"/>
    </row>
    <row r="71" customFormat="false" ht="39.75" hidden="false" customHeight="false" outlineLevel="0" collapsed="false">
      <c r="A71" s="321" t="s">
        <v>549</v>
      </c>
      <c r="B71" s="186"/>
      <c r="C71" s="186"/>
      <c r="D71" s="333" t="s">
        <v>550</v>
      </c>
      <c r="E71" s="334" t="s">
        <v>551</v>
      </c>
      <c r="F71" s="335" t="s">
        <v>336</v>
      </c>
      <c r="G71" s="60" t="s">
        <v>552</v>
      </c>
    </row>
    <row r="72" customFormat="false" ht="27" hidden="false" customHeight="false" outlineLevel="0" collapsed="false">
      <c r="A72" s="331"/>
      <c r="B72" s="60"/>
      <c r="C72" s="332" t="s">
        <v>553</v>
      </c>
      <c r="D72" s="332" t="s">
        <v>554</v>
      </c>
      <c r="E72" s="332" t="s">
        <v>555</v>
      </c>
      <c r="F72" s="332" t="s">
        <v>556</v>
      </c>
      <c r="G72" s="328" t="s">
        <v>557</v>
      </c>
    </row>
    <row r="73" customFormat="false" ht="39.75" hidden="false" customHeight="false" outlineLevel="0" collapsed="false">
      <c r="A73" s="45"/>
      <c r="B73" s="60"/>
      <c r="C73" s="336" t="s">
        <v>558</v>
      </c>
      <c r="D73" s="336" t="s">
        <v>559</v>
      </c>
      <c r="E73" s="336" t="s">
        <v>560</v>
      </c>
      <c r="F73" s="336" t="s">
        <v>561</v>
      </c>
      <c r="G73" s="337" t="s">
        <v>562</v>
      </c>
    </row>
    <row r="74" customFormat="false" ht="25.5" hidden="false" customHeight="false" outlineLevel="0" collapsed="false">
      <c r="A74" s="154"/>
      <c r="B74" s="23"/>
      <c r="C74" s="329" t="s">
        <v>563</v>
      </c>
      <c r="D74" s="329" t="s">
        <v>564</v>
      </c>
      <c r="E74" s="329" t="s">
        <v>565</v>
      </c>
      <c r="F74" s="329" t="s">
        <v>566</v>
      </c>
      <c r="G74" s="3"/>
    </row>
    <row r="75" customFormat="false" ht="20.25" hidden="false" customHeight="false" outlineLevel="0" collapsed="false">
      <c r="A75" s="338" t="s">
        <v>567</v>
      </c>
      <c r="B75" s="4"/>
      <c r="C75" s="4"/>
      <c r="D75" s="4"/>
      <c r="E75" s="3"/>
      <c r="F75" s="3"/>
      <c r="G75" s="3"/>
    </row>
    <row r="76" customFormat="false" ht="20.25" hidden="false" customHeight="false" outlineLevel="0" collapsed="false">
      <c r="A76" s="339"/>
      <c r="B76" s="339" t="s">
        <v>568</v>
      </c>
      <c r="C76" s="4"/>
      <c r="D76" s="4"/>
      <c r="E76" s="3"/>
      <c r="F76" s="3"/>
      <c r="G76" s="3"/>
    </row>
    <row r="77" customFormat="false" ht="15" hidden="false" customHeight="false" outlineLevel="0" collapsed="false">
      <c r="A77" s="2"/>
      <c r="B77" s="2"/>
      <c r="C77" s="2"/>
      <c r="D77" s="2"/>
    </row>
    <row r="78" customFormat="false" ht="16.5" hidden="false" customHeight="false" outlineLevel="0" collapsed="false">
      <c r="A78" s="2"/>
      <c r="B78" s="340" t="s">
        <v>569</v>
      </c>
    </row>
    <row r="79" customFormat="false" ht="15" hidden="false" customHeight="false" outlineLevel="0" collapsed="false">
      <c r="A79" s="2"/>
      <c r="B79" s="2"/>
      <c r="C79" s="2"/>
      <c r="D79" s="2"/>
    </row>
    <row r="80" customFormat="false" ht="20.25" hidden="false" customHeight="false" outlineLevel="0" collapsed="false">
      <c r="A80" s="2"/>
      <c r="B80" s="32" t="s">
        <v>58</v>
      </c>
      <c r="C80" s="2"/>
      <c r="D80" s="2"/>
    </row>
    <row r="81" customFormat="false" ht="20.25" hidden="false" customHeight="false" outlineLevel="0" collapsed="false">
      <c r="A81" s="2"/>
      <c r="B81" s="32" t="s">
        <v>58</v>
      </c>
      <c r="C81" s="2"/>
      <c r="D81" s="2"/>
    </row>
    <row r="82" customFormat="false" ht="20.25" hidden="false" customHeight="false" outlineLevel="0" collapsed="false">
      <c r="A82" s="2"/>
      <c r="B82" s="32" t="s">
        <v>570</v>
      </c>
      <c r="C82" s="2"/>
      <c r="D82" s="2"/>
    </row>
    <row r="83" customFormat="false" ht="20.25" hidden="false" customHeight="false" outlineLevel="0" collapsed="false">
      <c r="A83" s="2"/>
      <c r="B83" s="32" t="s">
        <v>570</v>
      </c>
      <c r="C83" s="2"/>
      <c r="D83" s="2"/>
    </row>
    <row r="84" customFormat="false" ht="15" hidden="false" customHeight="false" outlineLevel="0" collapsed="false">
      <c r="A84" s="2"/>
      <c r="B84" s="2"/>
      <c r="C84" s="2"/>
      <c r="D84" s="2"/>
    </row>
    <row r="88" customFormat="false" ht="39.75" hidden="false" customHeight="false" outlineLevel="0" collapsed="false">
      <c r="C88" s="32"/>
      <c r="D88" s="341"/>
    </row>
    <row r="89" customFormat="false" ht="39.75" hidden="false" customHeight="false" outlineLevel="0" collapsed="false">
      <c r="C89" s="32"/>
      <c r="D89" s="341"/>
    </row>
    <row r="90" customFormat="false" ht="39.75" hidden="false" customHeight="false" outlineLevel="0" collapsed="false">
      <c r="C90" s="32"/>
      <c r="D90" s="341"/>
    </row>
    <row r="91" customFormat="false" ht="39.75" hidden="false" customHeight="false" outlineLevel="0" collapsed="false">
      <c r="C91" s="32"/>
      <c r="D91" s="341"/>
    </row>
    <row r="92" customFormat="false" ht="39.75" hidden="false" customHeight="false" outlineLevel="0" collapsed="false">
      <c r="C92" s="32"/>
      <c r="D92" s="341"/>
    </row>
    <row r="93" customFormat="false" ht="39.75" hidden="false" customHeight="false" outlineLevel="0" collapsed="false">
      <c r="C93" s="2"/>
      <c r="D93" s="341"/>
    </row>
    <row r="94" customFormat="false" ht="39.75" hidden="false" customHeight="false" outlineLevel="0" collapsed="false">
      <c r="C94" s="2"/>
      <c r="D94" s="341"/>
    </row>
  </sheetData>
  <mergeCells count="1">
    <mergeCell ref="E66:F66"/>
  </mergeCells>
  <printOptions headings="false" gridLines="false" gridLinesSet="true" horizontalCentered="false" verticalCentered="false"/>
  <pageMargins left="0.4" right="0.390277777777778" top="0.529861111111111" bottom="0.670138888888889" header="0.511811023622047" footer="0.4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&amp;Rp.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4" activePane="bottomLeft" state="frozen"/>
      <selection pane="topLeft" activeCell="A1" activeCellId="0" sqref="A1"/>
      <selection pane="bottomLeft" activeCell="C34" activeCellId="0" sqref="C3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2" width="14.56"/>
    <col collapsed="false" customWidth="true" hidden="false" outlineLevel="0" max="3" min="3" style="2" width="21.28"/>
    <col collapsed="false" customWidth="true" hidden="false" outlineLevel="0" max="4" min="4" style="2" width="12.14"/>
    <col collapsed="false" customWidth="true" hidden="false" outlineLevel="0" max="5" min="5" style="2" width="26.28"/>
    <col collapsed="false" customWidth="false" hidden="false" outlineLevel="0" max="257" min="6" style="2" width="9.14"/>
  </cols>
  <sheetData>
    <row r="1" customFormat="false" ht="16.5" hidden="false" customHeight="false" outlineLevel="0" collapsed="false">
      <c r="A1" s="21" t="s">
        <v>571</v>
      </c>
      <c r="B1" s="22" t="s">
        <v>572</v>
      </c>
      <c r="C1" s="22" t="s">
        <v>573</v>
      </c>
      <c r="D1" s="22" t="s">
        <v>7</v>
      </c>
      <c r="E1" s="22" t="s">
        <v>574</v>
      </c>
    </row>
    <row r="2" customFormat="false" ht="39.75" hidden="false" customHeight="false" outlineLevel="0" collapsed="false">
      <c r="A2" s="4" t="s">
        <v>575</v>
      </c>
      <c r="B2" s="28" t="s">
        <v>447</v>
      </c>
      <c r="C2" s="25" t="s">
        <v>576</v>
      </c>
      <c r="D2" s="342"/>
      <c r="E2" s="343"/>
    </row>
    <row r="3" customFormat="false" ht="39.75" hidden="false" customHeight="false" outlineLevel="0" collapsed="false">
      <c r="A3" s="25" t="s">
        <v>18</v>
      </c>
      <c r="B3" s="26" t="s">
        <v>20</v>
      </c>
      <c r="C3" s="25" t="s">
        <v>577</v>
      </c>
      <c r="D3" s="344" t="s">
        <v>18</v>
      </c>
      <c r="E3" s="226"/>
      <c r="F3" s="2" t="n">
        <v>1</v>
      </c>
    </row>
    <row r="4" customFormat="false" ht="39.75" hidden="false" customHeight="false" outlineLevel="0" collapsed="false">
      <c r="A4" s="25" t="s">
        <v>78</v>
      </c>
      <c r="B4" s="26" t="s">
        <v>80</v>
      </c>
      <c r="C4" s="25" t="s">
        <v>578</v>
      </c>
      <c r="D4" s="344" t="s">
        <v>78</v>
      </c>
      <c r="E4" s="226"/>
      <c r="F4" s="2" t="n">
        <v>2</v>
      </c>
    </row>
    <row r="5" customFormat="false" ht="39.75" hidden="false" customHeight="false" outlineLevel="0" collapsed="false">
      <c r="A5" s="25" t="s">
        <v>579</v>
      </c>
      <c r="B5" s="28" t="s">
        <v>112</v>
      </c>
      <c r="C5" s="25" t="s">
        <v>580</v>
      </c>
      <c r="D5" s="345"/>
    </row>
    <row r="6" customFormat="false" ht="39.75" hidden="false" customHeight="false" outlineLevel="0" collapsed="false">
      <c r="A6" s="25" t="s">
        <v>43</v>
      </c>
      <c r="B6" s="26" t="s">
        <v>45</v>
      </c>
      <c r="C6" s="25" t="s">
        <v>581</v>
      </c>
      <c r="D6" s="346" t="s">
        <v>43</v>
      </c>
      <c r="E6" s="9"/>
      <c r="F6" s="2" t="n">
        <v>3</v>
      </c>
    </row>
    <row r="7" customFormat="false" ht="39.75" hidden="false" customHeight="false" outlineLevel="0" collapsed="false">
      <c r="A7" s="25" t="s">
        <v>582</v>
      </c>
      <c r="B7" s="28" t="s">
        <v>583</v>
      </c>
      <c r="C7" s="25" t="s">
        <v>584</v>
      </c>
      <c r="D7" s="345"/>
      <c r="E7" s="9"/>
    </row>
    <row r="8" customFormat="false" ht="39.75" hidden="false" customHeight="false" outlineLevel="0" collapsed="false">
      <c r="A8" s="25" t="s">
        <v>585</v>
      </c>
      <c r="B8" s="28" t="s">
        <v>586</v>
      </c>
      <c r="C8" s="25" t="s">
        <v>587</v>
      </c>
      <c r="D8" s="345"/>
    </row>
    <row r="9" customFormat="false" ht="39.75" hidden="false" customHeight="false" outlineLevel="0" collapsed="false">
      <c r="A9" s="32" t="s">
        <v>23</v>
      </c>
      <c r="B9" s="26" t="s">
        <v>150</v>
      </c>
      <c r="C9" s="25" t="s">
        <v>588</v>
      </c>
      <c r="D9" s="346" t="s">
        <v>23</v>
      </c>
      <c r="E9" s="226"/>
      <c r="F9" s="2" t="n">
        <v>4</v>
      </c>
    </row>
    <row r="10" customFormat="false" ht="39.75" hidden="false" customHeight="false" outlineLevel="0" collapsed="false">
      <c r="A10" s="347" t="s">
        <v>589</v>
      </c>
      <c r="B10" s="28" t="s">
        <v>113</v>
      </c>
      <c r="C10" s="347" t="s">
        <v>590</v>
      </c>
      <c r="D10" s="345"/>
      <c r="E10" s="9"/>
    </row>
    <row r="11" customFormat="false" ht="39.75" hidden="false" customHeight="false" outlineLevel="0" collapsed="false">
      <c r="A11" s="25" t="s">
        <v>68</v>
      </c>
      <c r="B11" s="26" t="s">
        <v>70</v>
      </c>
      <c r="C11" s="25" t="s">
        <v>591</v>
      </c>
      <c r="D11" s="346" t="s">
        <v>68</v>
      </c>
      <c r="E11" s="9"/>
      <c r="F11" s="2" t="n">
        <v>5</v>
      </c>
    </row>
    <row r="12" customFormat="false" ht="39.75" hidden="false" customHeight="false" outlineLevel="0" collapsed="false">
      <c r="A12" s="25" t="s">
        <v>97</v>
      </c>
      <c r="B12" s="26" t="s">
        <v>99</v>
      </c>
      <c r="C12" s="25" t="s">
        <v>592</v>
      </c>
      <c r="D12" s="346" t="s">
        <v>97</v>
      </c>
      <c r="E12" s="9"/>
      <c r="F12" s="2" t="n">
        <v>6</v>
      </c>
    </row>
    <row r="13" customFormat="false" ht="39.75" hidden="false" customHeight="false" outlineLevel="0" collapsed="false">
      <c r="A13" s="25" t="s">
        <v>73</v>
      </c>
      <c r="B13" s="26" t="s">
        <v>75</v>
      </c>
      <c r="C13" s="25" t="s">
        <v>593</v>
      </c>
      <c r="D13" s="346" t="s">
        <v>73</v>
      </c>
      <c r="E13" s="9"/>
      <c r="F13" s="2" t="n">
        <v>7</v>
      </c>
    </row>
    <row r="14" customFormat="false" ht="39.75" hidden="false" customHeight="false" outlineLevel="0" collapsed="false">
      <c r="A14" s="25" t="s">
        <v>594</v>
      </c>
      <c r="B14" s="28" t="s">
        <v>115</v>
      </c>
      <c r="C14" s="25" t="s">
        <v>595</v>
      </c>
      <c r="D14" s="345"/>
    </row>
    <row r="15" customFormat="false" ht="39.75" hidden="false" customHeight="false" outlineLevel="0" collapsed="false">
      <c r="A15" s="32" t="s">
        <v>596</v>
      </c>
      <c r="B15" s="28" t="s">
        <v>597</v>
      </c>
      <c r="C15" s="25" t="s">
        <v>598</v>
      </c>
      <c r="D15" s="345"/>
      <c r="E15" s="9"/>
    </row>
    <row r="16" customFormat="false" ht="39.75" hidden="false" customHeight="false" outlineLevel="0" collapsed="false">
      <c r="A16" s="32" t="s">
        <v>599</v>
      </c>
      <c r="B16" s="28" t="s">
        <v>25</v>
      </c>
      <c r="C16" s="25" t="s">
        <v>600</v>
      </c>
      <c r="D16" s="345"/>
      <c r="E16" s="9"/>
    </row>
    <row r="17" customFormat="false" ht="39.75" hidden="false" customHeight="false" outlineLevel="0" collapsed="false">
      <c r="A17" s="32" t="s">
        <v>601</v>
      </c>
      <c r="B17" s="28" t="s">
        <v>602</v>
      </c>
      <c r="C17" s="25" t="s">
        <v>603</v>
      </c>
      <c r="D17" s="345"/>
      <c r="E17" s="347"/>
    </row>
    <row r="18" customFormat="false" ht="39.75" hidden="false" customHeight="false" outlineLevel="0" collapsed="false">
      <c r="A18" s="32" t="s">
        <v>604</v>
      </c>
      <c r="B18" s="28" t="s">
        <v>605</v>
      </c>
      <c r="C18" s="25" t="s">
        <v>606</v>
      </c>
      <c r="D18" s="348"/>
      <c r="E18" s="9"/>
    </row>
    <row r="19" customFormat="false" ht="39.75" hidden="false" customHeight="false" outlineLevel="0" collapsed="false">
      <c r="A19" s="25" t="s">
        <v>607</v>
      </c>
      <c r="B19" s="28" t="s">
        <v>608</v>
      </c>
      <c r="C19" s="25" t="s">
        <v>609</v>
      </c>
      <c r="D19" s="345"/>
      <c r="E19" s="9"/>
    </row>
    <row r="20" customFormat="false" ht="45" hidden="false" customHeight="true" outlineLevel="0" collapsed="false">
      <c r="A20" s="25" t="s">
        <v>610</v>
      </c>
      <c r="B20" s="349" t="s">
        <v>283</v>
      </c>
      <c r="C20" s="25" t="s">
        <v>611</v>
      </c>
      <c r="D20" s="350" t="s">
        <v>282</v>
      </c>
      <c r="E20" s="351" t="s">
        <v>612</v>
      </c>
      <c r="F20" s="2" t="n">
        <v>8</v>
      </c>
    </row>
    <row r="21" customFormat="false" ht="39.75" hidden="false" customHeight="false" outlineLevel="0" collapsed="false">
      <c r="A21" s="25" t="s">
        <v>28</v>
      </c>
      <c r="B21" s="26" t="s">
        <v>30</v>
      </c>
      <c r="C21" s="25" t="s">
        <v>613</v>
      </c>
      <c r="D21" s="346" t="s">
        <v>28</v>
      </c>
      <c r="E21" s="9"/>
      <c r="F21" s="2" t="n">
        <v>9</v>
      </c>
    </row>
    <row r="22" customFormat="false" ht="39.75" hidden="false" customHeight="false" outlineLevel="0" collapsed="false">
      <c r="A22" s="32" t="s">
        <v>614</v>
      </c>
      <c r="B22" s="28" t="s">
        <v>615</v>
      </c>
      <c r="C22" s="25" t="s">
        <v>616</v>
      </c>
      <c r="D22" s="348"/>
      <c r="E22" s="9"/>
    </row>
    <row r="23" customFormat="false" ht="39.75" hidden="false" customHeight="false" outlineLevel="0" collapsed="false">
      <c r="A23" s="32" t="s">
        <v>48</v>
      </c>
      <c r="B23" s="26" t="s">
        <v>50</v>
      </c>
      <c r="C23" s="25" t="s">
        <v>617</v>
      </c>
      <c r="D23" s="346" t="s">
        <v>48</v>
      </c>
      <c r="E23" s="9"/>
      <c r="F23" s="2" t="n">
        <v>10</v>
      </c>
    </row>
    <row r="24" customFormat="false" ht="39.75" hidden="false" customHeight="false" outlineLevel="0" collapsed="false">
      <c r="A24" s="32" t="s">
        <v>53</v>
      </c>
      <c r="B24" s="26" t="s">
        <v>55</v>
      </c>
      <c r="C24" s="25" t="s">
        <v>618</v>
      </c>
      <c r="D24" s="346" t="s">
        <v>53</v>
      </c>
      <c r="E24" s="9"/>
      <c r="F24" s="2" t="n">
        <v>11</v>
      </c>
    </row>
    <row r="25" customFormat="false" ht="39.75" hidden="false" customHeight="false" outlineLevel="0" collapsed="false">
      <c r="A25" s="32" t="s">
        <v>58</v>
      </c>
      <c r="B25" s="26" t="s">
        <v>60</v>
      </c>
      <c r="C25" s="25" t="s">
        <v>619</v>
      </c>
      <c r="D25" s="346" t="s">
        <v>58</v>
      </c>
      <c r="E25" s="226"/>
      <c r="F25" s="2" t="n">
        <v>12</v>
      </c>
    </row>
    <row r="26" customFormat="false" ht="39.75" hidden="false" customHeight="false" outlineLevel="0" collapsed="false">
      <c r="A26" s="32" t="s">
        <v>63</v>
      </c>
      <c r="B26" s="26" t="s">
        <v>65</v>
      </c>
      <c r="C26" s="25" t="s">
        <v>620</v>
      </c>
      <c r="D26" s="346" t="s">
        <v>63</v>
      </c>
      <c r="E26" s="9"/>
      <c r="F26" s="2" t="n">
        <v>13</v>
      </c>
    </row>
    <row r="27" customFormat="false" ht="39.75" hidden="false" customHeight="false" outlineLevel="0" collapsed="false">
      <c r="A27" s="32" t="s">
        <v>33</v>
      </c>
      <c r="B27" s="26" t="s">
        <v>35</v>
      </c>
      <c r="C27" s="25" t="s">
        <v>621</v>
      </c>
      <c r="D27" s="346" t="s">
        <v>33</v>
      </c>
      <c r="E27" s="9"/>
      <c r="F27" s="2" t="n">
        <v>14</v>
      </c>
      <c r="G27" s="352"/>
    </row>
    <row r="28" customFormat="false" ht="39.75" hidden="false" customHeight="false" outlineLevel="0" collapsed="false">
      <c r="A28" s="32" t="s">
        <v>88</v>
      </c>
      <c r="B28" s="26" t="s">
        <v>90</v>
      </c>
      <c r="C28" s="32" t="s">
        <v>465</v>
      </c>
      <c r="D28" s="346" t="s">
        <v>88</v>
      </c>
      <c r="E28" s="9"/>
      <c r="F28" s="2" t="n">
        <v>15</v>
      </c>
    </row>
    <row r="29" customFormat="false" ht="39.75" hidden="false" customHeight="false" outlineLevel="0" collapsed="false">
      <c r="A29" s="32" t="s">
        <v>92</v>
      </c>
      <c r="B29" s="26" t="s">
        <v>94</v>
      </c>
      <c r="C29" s="25" t="s">
        <v>622</v>
      </c>
      <c r="D29" s="346" t="s">
        <v>92</v>
      </c>
      <c r="E29" s="9"/>
      <c r="F29" s="2" t="n">
        <v>16</v>
      </c>
    </row>
    <row r="30" customFormat="false" ht="39.75" hidden="false" customHeight="false" outlineLevel="0" collapsed="false">
      <c r="A30" s="32" t="s">
        <v>623</v>
      </c>
      <c r="B30" s="28" t="s">
        <v>624</v>
      </c>
      <c r="C30" s="25" t="s">
        <v>625</v>
      </c>
      <c r="D30" s="345"/>
      <c r="E30" s="9"/>
    </row>
    <row r="31" customFormat="false" ht="39.75" hidden="false" customHeight="false" outlineLevel="0" collapsed="false">
      <c r="A31" s="25" t="s">
        <v>626</v>
      </c>
      <c r="B31" s="28" t="s">
        <v>114</v>
      </c>
      <c r="C31" s="25" t="s">
        <v>627</v>
      </c>
      <c r="D31" s="345"/>
      <c r="E31" s="9"/>
    </row>
    <row r="32" customFormat="false" ht="39.75" hidden="false" customHeight="false" outlineLevel="0" collapsed="false">
      <c r="A32" s="25" t="s">
        <v>628</v>
      </c>
      <c r="B32" s="28" t="s">
        <v>629</v>
      </c>
      <c r="C32" s="25" t="s">
        <v>630</v>
      </c>
      <c r="D32" s="345"/>
      <c r="E32" s="9"/>
    </row>
    <row r="33" customFormat="false" ht="39.75" hidden="false" customHeight="false" outlineLevel="0" collapsed="false">
      <c r="A33" s="353" t="s">
        <v>631</v>
      </c>
      <c r="B33" s="28" t="s">
        <v>632</v>
      </c>
      <c r="C33" s="25" t="s">
        <v>633</v>
      </c>
      <c r="D33" s="345"/>
      <c r="E33" s="9"/>
    </row>
    <row r="34" customFormat="false" ht="39.75" hidden="false" customHeight="false" outlineLevel="0" collapsed="false">
      <c r="A34" s="25" t="s">
        <v>13</v>
      </c>
      <c r="B34" s="26" t="s">
        <v>339</v>
      </c>
      <c r="C34" s="25" t="s">
        <v>634</v>
      </c>
      <c r="D34" s="346" t="s">
        <v>13</v>
      </c>
      <c r="E34" s="9"/>
      <c r="F34" s="2" t="n">
        <v>1</v>
      </c>
    </row>
    <row r="35" customFormat="false" ht="39.75" hidden="false" customHeight="false" outlineLevel="0" collapsed="false">
      <c r="A35" s="32" t="s">
        <v>38</v>
      </c>
      <c r="B35" s="26" t="s">
        <v>345</v>
      </c>
      <c r="C35" s="25" t="s">
        <v>635</v>
      </c>
      <c r="D35" s="346" t="s">
        <v>38</v>
      </c>
      <c r="E35" s="9"/>
      <c r="F35" s="2" t="n">
        <v>2</v>
      </c>
    </row>
    <row r="36" customFormat="false" ht="39.75" hidden="false" customHeight="false" outlineLevel="0" collapsed="false">
      <c r="A36" s="32" t="s">
        <v>83</v>
      </c>
      <c r="B36" s="26" t="s">
        <v>85</v>
      </c>
      <c r="C36" s="25" t="s">
        <v>636</v>
      </c>
      <c r="D36" s="346" t="s">
        <v>83</v>
      </c>
      <c r="E36" s="9"/>
      <c r="F36" s="2" t="n">
        <v>3</v>
      </c>
    </row>
    <row r="37" customFormat="false" ht="39.75" hidden="false" customHeight="false" outlineLevel="0" collapsed="false">
      <c r="A37" s="32"/>
      <c r="B37" s="354" t="s">
        <v>363</v>
      </c>
      <c r="C37" s="32" t="s">
        <v>637</v>
      </c>
      <c r="D37" s="350" t="s">
        <v>362</v>
      </c>
      <c r="E37" s="9"/>
    </row>
    <row r="38" customFormat="false" ht="39.75" hidden="false" customHeight="false" outlineLevel="0" collapsed="false">
      <c r="A38" s="32"/>
      <c r="B38" s="223" t="s">
        <v>638</v>
      </c>
      <c r="C38" s="32" t="s">
        <v>639</v>
      </c>
      <c r="D38" s="348"/>
      <c r="E38" s="9"/>
    </row>
    <row r="39" customFormat="false" ht="39.75" hidden="false" customHeight="false" outlineLevel="0" collapsed="false">
      <c r="A39" s="32"/>
      <c r="B39" s="354" t="s">
        <v>371</v>
      </c>
      <c r="C39" s="32" t="s">
        <v>640</v>
      </c>
      <c r="D39" s="350" t="s">
        <v>370</v>
      </c>
      <c r="E39" s="9"/>
    </row>
    <row r="40" customFormat="false" ht="39.75" hidden="false" customHeight="false" outlineLevel="0" collapsed="false">
      <c r="A40" s="355" t="s">
        <v>641</v>
      </c>
      <c r="B40" s="223" t="s">
        <v>642</v>
      </c>
      <c r="C40" s="32" t="s">
        <v>643</v>
      </c>
      <c r="D40" s="348"/>
      <c r="E40" s="9"/>
    </row>
    <row r="41" customFormat="false" ht="39.75" hidden="false" customHeight="false" outlineLevel="0" collapsed="false">
      <c r="A41" s="32" t="s">
        <v>644</v>
      </c>
      <c r="B41" s="223" t="s">
        <v>645</v>
      </c>
      <c r="C41" s="356" t="s">
        <v>646</v>
      </c>
      <c r="D41" s="348"/>
      <c r="E41" s="9"/>
    </row>
    <row r="42" customFormat="false" ht="39.75" hidden="false" customHeight="false" outlineLevel="0" collapsed="false">
      <c r="A42" s="32" t="s">
        <v>647</v>
      </c>
      <c r="B42" s="223" t="s">
        <v>648</v>
      </c>
      <c r="C42" s="32" t="s">
        <v>649</v>
      </c>
      <c r="D42" s="348"/>
      <c r="E42" s="9"/>
    </row>
    <row r="43" customFormat="false" ht="39.75" hidden="false" customHeight="false" outlineLevel="0" collapsed="false">
      <c r="A43" s="32" t="s">
        <v>650</v>
      </c>
      <c r="B43" s="223" t="s">
        <v>450</v>
      </c>
      <c r="C43" s="32" t="s">
        <v>651</v>
      </c>
      <c r="D43" s="348"/>
      <c r="E43" s="9"/>
    </row>
    <row r="44" customFormat="false" ht="39.75" hidden="false" customHeight="false" outlineLevel="0" collapsed="false">
      <c r="A44" s="32" t="s">
        <v>652</v>
      </c>
      <c r="B44" s="28" t="s">
        <v>343</v>
      </c>
      <c r="C44" s="25" t="s">
        <v>653</v>
      </c>
      <c r="D44" s="348"/>
      <c r="E44" s="9"/>
    </row>
    <row r="45" customFormat="false" ht="39.75" hidden="false" customHeight="false" outlineLevel="0" collapsed="false">
      <c r="A45" s="32"/>
      <c r="B45" s="194"/>
      <c r="C45" s="32"/>
      <c r="D45" s="348"/>
      <c r="E45" s="9"/>
    </row>
    <row r="46" customFormat="false" ht="39.75" hidden="false" customHeight="false" outlineLevel="0" collapsed="false">
      <c r="B46" s="263" t="s">
        <v>654</v>
      </c>
      <c r="C46" s="357"/>
      <c r="D46" s="225" t="s">
        <v>447</v>
      </c>
      <c r="E46" s="226" t="s">
        <v>655</v>
      </c>
    </row>
    <row r="47" customFormat="false" ht="39.75" hidden="false" customHeight="false" outlineLevel="0" collapsed="false">
      <c r="B47" s="358" t="s">
        <v>656</v>
      </c>
      <c r="C47" s="357"/>
      <c r="D47" s="225" t="s">
        <v>94</v>
      </c>
      <c r="E47" s="226" t="s">
        <v>657</v>
      </c>
    </row>
    <row r="48" customFormat="false" ht="39.75" hidden="false" customHeight="false" outlineLevel="0" collapsed="false">
      <c r="A48" s="25"/>
      <c r="B48" s="357"/>
      <c r="C48" s="357"/>
      <c r="D48" s="225" t="s">
        <v>90</v>
      </c>
      <c r="E48" s="226" t="s">
        <v>658</v>
      </c>
    </row>
    <row r="49" customFormat="false" ht="15" hidden="false" customHeight="false" outlineLevel="0" collapsed="false">
      <c r="A49" s="2"/>
    </row>
    <row r="50" customFormat="false" ht="20.25" hidden="false" customHeight="false" outlineLevel="0" collapsed="false">
      <c r="E50" s="25"/>
    </row>
  </sheetData>
  <printOptions headings="false" gridLines="false" gridLinesSet="true" horizontalCentered="false" verticalCentered="false"/>
  <pageMargins left="0.4" right="0.747916666666667" top="0.879861111111111" bottom="0.920138888888889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Arabic Alpha&amp;Rp. &amp;P / &amp;N</oddFooter>
  </headerFooter>
  <rowBreaks count="2" manualBreakCount="2">
    <brk id="18" man="true" max="16383" min="0"/>
    <brk id="33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20.25" hidden="false" customHeight="false" outlineLevel="0" collapsed="false">
      <c r="A1" s="37" t="s">
        <v>659</v>
      </c>
    </row>
    <row r="2" customFormat="false" ht="12.75" hidden="false" customHeight="false" outlineLevel="0" collapsed="false">
      <c r="A2" s="0" t="s">
        <v>660</v>
      </c>
      <c r="D2" s="0" t="s">
        <v>661</v>
      </c>
    </row>
    <row r="3" customFormat="false" ht="39.75" hidden="false" customHeight="false" outlineLevel="0" collapsed="false">
      <c r="A3" s="359" t="s">
        <v>38</v>
      </c>
      <c r="B3" s="300"/>
      <c r="C3" s="60"/>
      <c r="D3" s="360" t="s">
        <v>348</v>
      </c>
    </row>
    <row r="4" customFormat="false" ht="20.25" hidden="false" customHeight="false" outlineLevel="0" collapsed="false">
      <c r="A4" s="361" t="s">
        <v>662</v>
      </c>
      <c r="B4" s="361" t="s">
        <v>663</v>
      </c>
      <c r="C4" s="361"/>
      <c r="D4" s="361" t="s">
        <v>88</v>
      </c>
      <c r="E4" s="161"/>
    </row>
    <row r="5" customFormat="false" ht="20.25" hidden="false" customHeight="false" outlineLevel="0" collapsed="false">
      <c r="A5" s="361"/>
      <c r="B5" s="361"/>
      <c r="C5" s="361"/>
      <c r="D5" s="361"/>
      <c r="E5" s="161"/>
    </row>
    <row r="6" customFormat="false" ht="20.25" hidden="false" customHeight="false" outlineLevel="0" collapsed="false">
      <c r="A6" s="361"/>
      <c r="B6" s="361"/>
      <c r="C6" s="361"/>
      <c r="D6" s="361"/>
      <c r="E6" s="161"/>
    </row>
    <row r="7" customFormat="false" ht="20.25" hidden="false" customHeight="false" outlineLevel="0" collapsed="false">
      <c r="A7" s="361"/>
      <c r="B7" s="361"/>
      <c r="C7" s="361"/>
      <c r="D7" s="361"/>
      <c r="E7" s="161"/>
    </row>
    <row r="8" customFormat="false" ht="20.25" hidden="false" customHeight="false" outlineLevel="0" collapsed="false">
      <c r="A8" s="361"/>
      <c r="B8" s="361"/>
      <c r="C8" s="361"/>
      <c r="D8" s="361"/>
      <c r="E8" s="161"/>
    </row>
    <row r="9" customFormat="false" ht="20.25" hidden="false" customHeight="false" outlineLevel="0" collapsed="false">
      <c r="A9" s="361"/>
      <c r="B9" s="361"/>
      <c r="C9" s="361"/>
      <c r="D9" s="361"/>
      <c r="E9" s="161"/>
    </row>
    <row r="10" customFormat="false" ht="20.25" hidden="false" customHeight="false" outlineLevel="0" collapsed="false">
      <c r="A10" s="361"/>
      <c r="B10" s="361"/>
      <c r="C10" s="361"/>
      <c r="D10" s="361"/>
      <c r="E10" s="161"/>
    </row>
    <row r="11" customFormat="false" ht="39.75" hidden="false" customHeight="false" outlineLevel="0" collapsed="false">
      <c r="A11" s="359" t="s">
        <v>83</v>
      </c>
      <c r="B11" s="300"/>
      <c r="C11" s="60"/>
      <c r="D11" s="360" t="s">
        <v>354</v>
      </c>
    </row>
    <row r="12" customFormat="false" ht="20.25" hidden="false" customHeight="false" outlineLevel="0" collapsed="false">
      <c r="A12" s="361"/>
      <c r="B12" s="361"/>
      <c r="C12" s="361"/>
      <c r="D12" s="361"/>
      <c r="E12" s="161"/>
    </row>
    <row r="13" customFormat="false" ht="20.25" hidden="false" customHeight="false" outlineLevel="0" collapsed="false">
      <c r="A13" s="361"/>
      <c r="B13" s="361"/>
      <c r="C13" s="361"/>
      <c r="D13" s="361"/>
      <c r="E13" s="161"/>
    </row>
    <row r="14" customFormat="false" ht="20.25" hidden="false" customHeight="false" outlineLevel="0" collapsed="false">
      <c r="A14" s="361"/>
      <c r="B14" s="361"/>
      <c r="C14" s="361"/>
      <c r="D14" s="361"/>
      <c r="E14" s="161"/>
    </row>
    <row r="15" customFormat="false" ht="39.75" hidden="false" customHeight="false" outlineLevel="0" collapsed="false">
      <c r="A15" s="362" t="s">
        <v>362</v>
      </c>
      <c r="B15" s="300"/>
      <c r="C15" s="60"/>
      <c r="D15" s="360" t="s">
        <v>365</v>
      </c>
    </row>
    <row r="16" customFormat="false" ht="20.25" hidden="false" customHeight="false" outlineLevel="0" collapsed="false">
      <c r="A16" s="361"/>
      <c r="B16" s="361"/>
      <c r="C16" s="361"/>
      <c r="D16" s="361"/>
      <c r="E16" s="161"/>
    </row>
    <row r="17" customFormat="false" ht="20.25" hidden="false" customHeight="false" outlineLevel="0" collapsed="false">
      <c r="A17" s="361"/>
      <c r="B17" s="361"/>
      <c r="C17" s="361"/>
      <c r="D17" s="361"/>
      <c r="E17" s="161"/>
    </row>
    <row r="18" customFormat="false" ht="20.25" hidden="false" customHeight="false" outlineLevel="0" collapsed="false">
      <c r="A18" s="361"/>
      <c r="B18" s="361"/>
      <c r="C18" s="361"/>
      <c r="D18" s="361"/>
      <c r="E18" s="161"/>
    </row>
    <row r="19" customFormat="false" ht="39.75" hidden="false" customHeight="false" outlineLevel="0" collapsed="false">
      <c r="A19" s="362" t="s">
        <v>370</v>
      </c>
      <c r="B19" s="300"/>
      <c r="C19" s="60"/>
      <c r="D19" s="360" t="s">
        <v>373</v>
      </c>
    </row>
    <row r="20" customFormat="false" ht="20.25" hidden="false" customHeight="false" outlineLevel="0" collapsed="false">
      <c r="A20" s="361"/>
      <c r="B20" s="361"/>
      <c r="C20" s="361"/>
      <c r="D20" s="361"/>
      <c r="E20" s="161"/>
    </row>
    <row r="21" customFormat="false" ht="20.25" hidden="false" customHeight="false" outlineLevel="0" collapsed="false">
      <c r="A21" s="361"/>
      <c r="B21" s="361"/>
      <c r="C21" s="361"/>
      <c r="D21" s="361"/>
      <c r="E21" s="161"/>
    </row>
    <row r="22" customFormat="false" ht="20.25" hidden="false" customHeight="false" outlineLevel="0" collapsed="false">
      <c r="A22" s="361"/>
      <c r="B22" s="361"/>
      <c r="C22" s="361"/>
      <c r="D22" s="361"/>
      <c r="E22" s="16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15:41:16Z</dcterms:created>
  <dc:creator>Andy &amp; Kristen Weathers</dc:creator>
  <dc:description/>
  <dc:language>en-US</dc:language>
  <cp:lastModifiedBy>Andy Weathers</cp:lastModifiedBy>
  <cp:lastPrinted>2006-03-09T04:15:10Z</cp:lastPrinted>
  <dcterms:modified xsi:type="dcterms:W3CDTF">2007-08-21T12:33:12Z</dcterms:modified>
  <cp:revision>0</cp:revision>
  <dc:subject/>
  <dc:title/>
</cp:coreProperties>
</file>